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90. VALORACIÓN ECONÓMICA TOTAL</t>
  </si>
  <si>
    <t xml:space="preserve">FORMACIÓN ARBOLADA PROVINCIAL</t>
  </si>
  <si>
    <t xml:space="preserve">SUPERFICIE (ha)</t>
  </si>
  <si>
    <t xml:space="preserve">VALOR     (mill.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22.4935057099628</v>
      </c>
      <c r="D3" s="4" t="n">
        <v>389.986920569371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5.17596699928442</v>
      </c>
      <c r="D4" s="4" t="n">
        <v>328.700026245646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6.08110097785712</v>
      </c>
      <c r="D5" s="4" t="n">
        <v>175.19086665627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9.24350105082982</v>
      </c>
      <c r="D6" s="4" t="n">
        <v>283.899942007752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5.17761611563763</v>
      </c>
      <c r="D7" s="4" t="n">
        <v>240.81173784446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10.0530002072713</v>
      </c>
      <c r="D8" s="4" t="n">
        <v>182.969715214302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8.18504375554723</v>
      </c>
      <c r="D9" s="4" t="n">
        <v>193.023089908124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4.7972137163894</v>
      </c>
      <c r="D10" s="4" t="n">
        <v>248.203166552034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1.23192258016378</v>
      </c>
      <c r="D11" s="4" t="n">
        <v>151.331429307539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2.2788723003216</v>
      </c>
      <c r="D12" s="4" t="n">
        <v>314.051714678104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0.383643290401175</v>
      </c>
      <c r="D13" s="4" t="n">
        <v>214.448060012507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1.68933846664353</v>
      </c>
      <c r="D14" s="4" t="n">
        <v>137.116175301756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0.067142218135787</v>
      </c>
      <c r="D15" s="4" t="n">
        <v>46.2692390262604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76.8578673884455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24.7883827877181</v>
      </c>
      <c r="D17" s="4" t="n">
        <v>99.8856449834916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0.218329037953397</v>
      </c>
      <c r="D18" s="4" t="n">
        <v>83.6525749356872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.633546756454472</v>
      </c>
      <c r="D19" s="4" t="n">
        <v>43.2218804909038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25.6402585821259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102.498125970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58Z</dcterms:created>
  <dc:creator>maca</dc:creator>
  <dc:description/>
  <dc:language>en-US</dc:language>
  <cp:lastModifiedBy>Sierra Panizo, Fernando</cp:lastModifiedBy>
  <dcterms:modified xsi:type="dcterms:W3CDTF">2021-03-02T09:18:48Z</dcterms:modified>
  <cp:revision>0</cp:revision>
  <dc:subject/>
  <dc:title/>
</cp:coreProperties>
</file>