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8085454.75305308</v>
      </c>
      <c r="D3" s="4" t="n">
        <v>140.183644168438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2335580.32788372</v>
      </c>
      <c r="D4" s="4" t="n">
        <v>148.321137901445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4468411.61112075</v>
      </c>
      <c r="D5" s="4" t="n">
        <v>128.730785030483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3946210.56138163</v>
      </c>
      <c r="D6" s="4" t="n">
        <v>121.201798254358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3027105.7725798</v>
      </c>
      <c r="D7" s="4" t="n">
        <v>140.791164399442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6127313.05991513</v>
      </c>
      <c r="D8" s="4" t="n">
        <v>111.520213119129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4998741.79221657</v>
      </c>
      <c r="D9" s="4" t="n">
        <v>117.882398091347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3020984.98024218</v>
      </c>
      <c r="D10" s="4" t="n">
        <v>156.302821289894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790749.827341367</v>
      </c>
      <c r="D11" s="4" t="n">
        <v>97.1370307867477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1464150.76563474</v>
      </c>
      <c r="D12" s="4" t="n">
        <v>201.774824517353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259624.762326879</v>
      </c>
      <c r="D13" s="4" t="n">
        <v>145.124463284598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988731.125822594</v>
      </c>
      <c r="D14" s="4" t="n">
        <v>80.2509580237956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39513059.3395184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9669765.12481526</v>
      </c>
      <c r="D17" s="4" t="n">
        <v>38.9646527005226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12856.9165671748</v>
      </c>
      <c r="D18" s="4" t="n">
        <v>4.92611604328619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9682622.04138243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49195681.3809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Sierra Panizo, Fernando</cp:lastModifiedBy>
  <dcterms:modified xsi:type="dcterms:W3CDTF">2021-03-02T09:16:43Z</dcterms:modified>
  <cp:revision>0</cp:revision>
  <dc:subject/>
  <dc:title/>
</cp:coreProperties>
</file>