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 </t>
    </r>
    <r>
      <rPr>
        <sz val="10"/>
        <rFont val="Arial"/>
        <family val="2"/>
      </rPr>
      <t xml:space="preserve">spp.)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32106.25</v>
      </c>
      <c r="C3" s="4" t="n">
        <v>6560835.7359964</v>
      </c>
      <c r="D3" s="5" t="n">
        <v>204.347618796851</v>
      </c>
    </row>
    <row r="4" customFormat="false" ht="12.75" hidden="false" customHeight="false" outlineLevel="0" collapsed="false">
      <c r="A4" s="3" t="s">
        <v>6</v>
      </c>
      <c r="B4" s="4" t="n">
        <v>65664.97</v>
      </c>
      <c r="C4" s="4" t="n">
        <v>16733798.4303604</v>
      </c>
      <c r="D4" s="5" t="n">
        <v>254.836002062597</v>
      </c>
    </row>
    <row r="5" customFormat="false" ht="12.75" hidden="false" customHeight="false" outlineLevel="0" collapsed="false">
      <c r="A5" s="3" t="s">
        <v>7</v>
      </c>
      <c r="B5" s="4" t="n">
        <v>16989.75</v>
      </c>
      <c r="C5" s="4" t="n">
        <v>2074414.52522852</v>
      </c>
      <c r="D5" s="5" t="n">
        <v>122.098001749791</v>
      </c>
    </row>
    <row r="6" customFormat="false" ht="12.75" hidden="false" customHeight="false" outlineLevel="0" collapsed="false">
      <c r="A6" s="3" t="s">
        <v>8</v>
      </c>
      <c r="B6" s="4" t="n">
        <v>33319.57</v>
      </c>
      <c r="C6" s="4" t="n">
        <v>1129537.92774117</v>
      </c>
      <c r="D6" s="5" t="n">
        <v>33.9001351980583</v>
      </c>
    </row>
    <row r="7" customFormat="false" ht="12.75" hidden="false" customHeight="false" outlineLevel="0" collapsed="false">
      <c r="A7" s="3" t="s">
        <v>9</v>
      </c>
      <c r="B7" s="4" t="n">
        <v>61820.77</v>
      </c>
      <c r="C7" s="4" t="n">
        <v>20380722.3766771</v>
      </c>
      <c r="D7" s="5" t="n">
        <v>329.674353403834</v>
      </c>
    </row>
    <row r="8" customFormat="false" ht="12.75" hidden="false" customHeight="false" outlineLevel="0" collapsed="false">
      <c r="A8" s="3" t="s">
        <v>10</v>
      </c>
      <c r="B8" s="4" t="n">
        <v>11471.06</v>
      </c>
      <c r="C8" s="4" t="n">
        <v>466027.557424782</v>
      </c>
      <c r="D8" s="5" t="n">
        <v>40.6263725780165</v>
      </c>
    </row>
    <row r="9" customFormat="false" ht="12.75" hidden="false" customHeight="false" outlineLevel="0" collapsed="false">
      <c r="A9" s="6" t="s">
        <v>11</v>
      </c>
      <c r="B9" s="4" t="n">
        <v>43965.57</v>
      </c>
      <c r="C9" s="4" t="n">
        <v>7629878.41544049</v>
      </c>
      <c r="D9" s="5" t="n">
        <v>173.54212433594</v>
      </c>
    </row>
    <row r="10" customFormat="false" ht="12.75" hidden="false" customHeight="false" outlineLevel="0" collapsed="false">
      <c r="A10" s="6" t="s">
        <v>12</v>
      </c>
      <c r="B10" s="4" t="n">
        <v>24168.9</v>
      </c>
      <c r="C10" s="4" t="n">
        <v>6896767.68620828</v>
      </c>
      <c r="D10" s="5" t="n">
        <v>285.357119529986</v>
      </c>
    </row>
    <row r="11" customFormat="false" ht="12.75" hidden="false" customHeight="false" outlineLevel="0" collapsed="false">
      <c r="A11" s="3" t="s">
        <v>13</v>
      </c>
      <c r="B11" s="4" t="n">
        <v>61677.78</v>
      </c>
      <c r="C11" s="4" t="n">
        <v>3689527.73745108</v>
      </c>
      <c r="D11" s="5" t="n">
        <v>59.8193991004715</v>
      </c>
    </row>
    <row r="12" customFormat="false" ht="12.75" hidden="false" customHeight="false" outlineLevel="0" collapsed="false">
      <c r="A12" s="3" t="s">
        <v>14</v>
      </c>
      <c r="B12" s="4" t="n">
        <v>21627.36</v>
      </c>
      <c r="C12" s="4" t="n">
        <v>804826.145644389</v>
      </c>
      <c r="D12" s="5" t="n">
        <v>37.2133328175232</v>
      </c>
    </row>
    <row r="13" customFormat="false" ht="12.75" hidden="false" customHeight="false" outlineLevel="0" collapsed="false">
      <c r="A13" s="6" t="s">
        <v>15</v>
      </c>
      <c r="B13" s="4" t="n">
        <v>64631.15</v>
      </c>
      <c r="C13" s="4" t="n">
        <v>3551551.32456312</v>
      </c>
      <c r="D13" s="5" t="n">
        <v>54.9510773762051</v>
      </c>
    </row>
    <row r="14" customFormat="false" ht="12.75" hidden="false" customHeight="false" outlineLevel="0" collapsed="false">
      <c r="A14" s="3" t="s">
        <v>16</v>
      </c>
      <c r="B14" s="4" t="n">
        <v>27127.63</v>
      </c>
      <c r="C14" s="4" t="n">
        <v>1269873.80298308</v>
      </c>
      <c r="D14" s="5" t="n">
        <v>46.8110853393047</v>
      </c>
    </row>
    <row r="15" customFormat="false" ht="12.75" hidden="false" customHeight="false" outlineLevel="0" collapsed="false">
      <c r="A15" s="3" t="s">
        <v>17</v>
      </c>
      <c r="B15" s="4" t="n">
        <v>7130.86</v>
      </c>
      <c r="C15" s="4" t="n">
        <v>124605.26585933</v>
      </c>
      <c r="D15" s="5" t="n">
        <v>17.4740866963214</v>
      </c>
    </row>
    <row r="16" customFormat="false" ht="12.75" hidden="false" customHeight="false" outlineLevel="0" collapsed="false">
      <c r="A16" s="3" t="s">
        <v>18</v>
      </c>
      <c r="B16" s="4" t="n">
        <v>6819.91</v>
      </c>
      <c r="C16" s="4" t="n">
        <v>843204.841558178</v>
      </c>
      <c r="D16" s="5" t="n">
        <v>123.63870513807</v>
      </c>
    </row>
    <row r="17" customFormat="false" ht="12.75" hidden="false" customHeight="false" outlineLevel="0" collapsed="false">
      <c r="A17" s="3" t="s">
        <v>19</v>
      </c>
      <c r="B17" s="4" t="n">
        <v>6970.29</v>
      </c>
      <c r="C17" s="4" t="n">
        <v>142862.158270887</v>
      </c>
      <c r="D17" s="5" t="n">
        <v>20.4958700815729</v>
      </c>
    </row>
    <row r="18" customFormat="false" ht="12.75" hidden="false" customHeight="false" outlineLevel="0" collapsed="false">
      <c r="A18" s="3" t="s">
        <v>20</v>
      </c>
      <c r="B18" s="4" t="n">
        <v>3190.12</v>
      </c>
      <c r="C18" s="4" t="n">
        <v>0</v>
      </c>
      <c r="D18" s="5" t="n">
        <v>0</v>
      </c>
    </row>
    <row r="19" customFormat="false" ht="12.75" hidden="false" customHeight="false" outlineLevel="0" collapsed="false">
      <c r="A19" s="7" t="s">
        <v>21</v>
      </c>
      <c r="B19" s="8" t="n">
        <f aca="false">+SUM(B3:B18)</f>
        <v>488681.94</v>
      </c>
      <c r="C19" s="8" t="n">
        <f aca="false">+SUM(C3:C18)</f>
        <v>72298433.9314072</v>
      </c>
      <c r="D19" s="5"/>
    </row>
    <row r="20" customFormat="false" ht="12.75" hidden="false" customHeight="false" outlineLevel="0" collapsed="false">
      <c r="A20" s="3" t="s">
        <v>22</v>
      </c>
      <c r="B20" s="4" t="n">
        <v>162008.17</v>
      </c>
      <c r="C20" s="0" t="n">
        <v>2533511.09447774</v>
      </c>
      <c r="D20" s="5" t="n">
        <v>15.6381687076506</v>
      </c>
    </row>
    <row r="21" customFormat="false" ht="12.75" hidden="false" customHeight="false" outlineLevel="0" collapsed="false">
      <c r="A21" s="3" t="s">
        <v>23</v>
      </c>
      <c r="B21" s="4" t="n">
        <v>2376.29</v>
      </c>
      <c r="C21" s="4" t="n">
        <v>638310.743709983</v>
      </c>
      <c r="D21" s="5" t="n">
        <v>268.616517222217</v>
      </c>
    </row>
    <row r="22" customFormat="false" ht="12.75" hidden="false" customHeight="false" outlineLevel="0" collapsed="false">
      <c r="A22" s="3" t="s">
        <v>24</v>
      </c>
      <c r="B22" s="4" t="n">
        <v>3776.1</v>
      </c>
      <c r="C22" s="4" t="n">
        <v>0</v>
      </c>
      <c r="D22" s="5" t="n">
        <v>0</v>
      </c>
    </row>
    <row r="23" customFormat="false" ht="12.75" hidden="false" customHeight="false" outlineLevel="0" collapsed="false">
      <c r="A23" s="7" t="s">
        <v>25</v>
      </c>
      <c r="B23" s="8" t="n">
        <f aca="false">+SUM(B20:B22)</f>
        <v>168160.56</v>
      </c>
      <c r="C23" s="8" t="n">
        <f aca="false">+SUM(C20:C22)</f>
        <v>3171821.83818772</v>
      </c>
      <c r="D23" s="5"/>
    </row>
    <row r="24" customFormat="false" ht="12.75" hidden="false" customHeight="false" outlineLevel="0" collapsed="false">
      <c r="A24" s="1" t="s">
        <v>26</v>
      </c>
      <c r="B24" s="9" t="n">
        <f aca="false">+B19+B23</f>
        <v>656842.5</v>
      </c>
      <c r="C24" s="9" t="n">
        <f aca="false">+C19+C23</f>
        <v>75470255.7695949</v>
      </c>
      <c r="D2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ierra Panizo, Fernando</cp:lastModifiedBy>
  <dcterms:modified xsi:type="dcterms:W3CDTF">2021-03-02T08:36:49Z</dcterms:modified>
  <cp:revision>0</cp:revision>
  <dc:subject/>
  <dc:title/>
</cp:coreProperties>
</file>