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32106.25</v>
      </c>
      <c r="C3" s="4" t="n">
        <v>6416915.28902334</v>
      </c>
      <c r="D3" s="4" t="n">
        <v>199.864988562144</v>
      </c>
    </row>
    <row r="4" customFormat="false" ht="12.75" hidden="false" customHeight="false" outlineLevel="0" collapsed="false">
      <c r="A4" s="3" t="s">
        <v>6</v>
      </c>
      <c r="B4" s="4" t="n">
        <v>65664.97</v>
      </c>
      <c r="C4" s="4" t="n">
        <v>16206196.7492485</v>
      </c>
      <c r="D4" s="4" t="n">
        <v>246.801251097024</v>
      </c>
    </row>
    <row r="5" customFormat="false" ht="12.75" hidden="false" customHeight="false" outlineLevel="0" collapsed="false">
      <c r="A5" s="3" t="s">
        <v>7</v>
      </c>
      <c r="B5" s="4" t="n">
        <v>16989.75</v>
      </c>
      <c r="C5" s="4" t="n">
        <v>1811391.36818092</v>
      </c>
      <c r="D5" s="4" t="n">
        <v>106.616717031205</v>
      </c>
    </row>
    <row r="6" customFormat="false" ht="12.75" hidden="false" customHeight="false" outlineLevel="0" collapsed="false">
      <c r="A6" s="3" t="s">
        <v>8</v>
      </c>
      <c r="B6" s="4" t="n">
        <v>33319.57</v>
      </c>
      <c r="C6" s="4" t="n">
        <v>76651.2073692152</v>
      </c>
      <c r="D6" s="4" t="n">
        <v>2.30048609178375</v>
      </c>
    </row>
    <row r="7" customFormat="false" ht="12.75" hidden="false" customHeight="false" outlineLevel="0" collapsed="false">
      <c r="A7" s="3" t="s">
        <v>9</v>
      </c>
      <c r="B7" s="4" t="n">
        <v>61820.77</v>
      </c>
      <c r="C7" s="4" t="n">
        <v>19264082.9345429</v>
      </c>
      <c r="D7" s="4" t="n">
        <v>311.611824546069</v>
      </c>
    </row>
    <row r="8" customFormat="false" ht="12.75" hidden="false" customHeight="false" outlineLevel="0" collapsed="false">
      <c r="A8" s="3" t="s">
        <v>10</v>
      </c>
      <c r="B8" s="4" t="n">
        <v>11471.06</v>
      </c>
      <c r="C8" s="4" t="n">
        <v>41547.1515203763</v>
      </c>
      <c r="D8" s="4" t="n">
        <v>3.62191040064094</v>
      </c>
    </row>
    <row r="9" customFormat="false" ht="12.75" hidden="false" customHeight="false" outlineLevel="0" collapsed="false">
      <c r="A9" s="5" t="s">
        <v>11</v>
      </c>
      <c r="B9" s="4" t="n">
        <v>43965.57</v>
      </c>
      <c r="C9" s="4" t="n">
        <v>7368453.95443007</v>
      </c>
      <c r="D9" s="4" t="n">
        <v>167.596006475751</v>
      </c>
    </row>
    <row r="10" customFormat="false" ht="12.75" hidden="false" customHeight="false" outlineLevel="0" collapsed="false">
      <c r="A10" s="5" t="s">
        <v>12</v>
      </c>
      <c r="B10" s="4" t="n">
        <v>24168.9</v>
      </c>
      <c r="C10" s="4" t="n">
        <v>6549838.35484873</v>
      </c>
      <c r="D10" s="4" t="n">
        <v>271.002749601709</v>
      </c>
    </row>
    <row r="11" customFormat="false" ht="12.75" hidden="false" customHeight="false" outlineLevel="0" collapsed="false">
      <c r="A11" s="3" t="s">
        <v>13</v>
      </c>
      <c r="B11" s="4" t="n">
        <v>61677.78</v>
      </c>
      <c r="C11" s="4" t="n">
        <v>3554922.84040491</v>
      </c>
      <c r="D11" s="4" t="n">
        <v>57.6370102880634</v>
      </c>
    </row>
    <row r="12" customFormat="false" ht="12.75" hidden="false" customHeight="false" outlineLevel="0" collapsed="false">
      <c r="A12" s="3" t="s">
        <v>14</v>
      </c>
      <c r="B12" s="4" t="n">
        <v>21627.36</v>
      </c>
      <c r="C12" s="4" t="n">
        <v>574361.818094749</v>
      </c>
      <c r="D12" s="4" t="n">
        <v>26.5571858097682</v>
      </c>
    </row>
    <row r="13" customFormat="false" ht="12.75" hidden="false" customHeight="false" outlineLevel="0" collapsed="false">
      <c r="A13" s="5" t="s">
        <v>15</v>
      </c>
      <c r="B13" s="4" t="n">
        <v>64631.15</v>
      </c>
      <c r="C13" s="4" t="n">
        <v>3330560.78390924</v>
      </c>
      <c r="D13" s="4" t="n">
        <v>51.5318199337199</v>
      </c>
    </row>
    <row r="14" customFormat="false" ht="12.75" hidden="false" customHeight="false" outlineLevel="0" collapsed="false">
      <c r="A14" s="3" t="s">
        <v>16</v>
      </c>
      <c r="B14" s="4" t="n">
        <v>27127.63</v>
      </c>
      <c r="C14" s="4" t="n">
        <v>1094774.57831669</v>
      </c>
      <c r="D14" s="4" t="n">
        <v>40.3564402167345</v>
      </c>
    </row>
    <row r="15" customFormat="false" ht="12.75" hidden="false" customHeight="false" outlineLevel="0" collapsed="false">
      <c r="A15" s="3" t="s">
        <v>17</v>
      </c>
      <c r="B15" s="4" t="n">
        <v>7130.86</v>
      </c>
      <c r="C15" s="4" t="n">
        <v>17023.7272815946</v>
      </c>
      <c r="D15" s="4" t="n">
        <v>2.38733158154761</v>
      </c>
    </row>
    <row r="16" customFormat="false" ht="12.75" hidden="false" customHeight="false" outlineLevel="0" collapsed="false">
      <c r="A16" s="3" t="s">
        <v>18</v>
      </c>
      <c r="B16" s="4" t="n">
        <v>6819.91</v>
      </c>
      <c r="C16" s="4" t="n">
        <v>789164.726704068</v>
      </c>
      <c r="D16" s="4" t="n">
        <v>115.714830064336</v>
      </c>
    </row>
    <row r="17" customFormat="false" ht="12.75" hidden="false" customHeight="false" outlineLevel="0" collapsed="false">
      <c r="A17" s="3" t="s">
        <v>19</v>
      </c>
      <c r="B17" s="4" t="n">
        <v>6970.29</v>
      </c>
      <c r="C17" s="4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3190.12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3:B18)</f>
        <v>488681.94</v>
      </c>
      <c r="C19" s="7" t="n">
        <f aca="false">+SUM(C3:C18)</f>
        <v>67095885.4838754</v>
      </c>
      <c r="D19" s="7"/>
    </row>
    <row r="20" customFormat="false" ht="12.75" hidden="false" customHeight="false" outlineLevel="0" collapsed="false">
      <c r="A20" s="3" t="s">
        <v>22</v>
      </c>
      <c r="B20" s="4" t="n">
        <v>162008.17</v>
      </c>
      <c r="C20" s="8" t="n">
        <v>0</v>
      </c>
      <c r="D20" s="4" t="n">
        <v>0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8" t="n">
        <v>0</v>
      </c>
      <c r="D21" s="4" t="n">
        <v>0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8" t="n">
        <v>0</v>
      </c>
      <c r="D22" s="4" t="n">
        <v>0</v>
      </c>
    </row>
    <row r="23" customFormat="false" ht="12.75" hidden="false" customHeight="false" outlineLevel="0" collapsed="false">
      <c r="A23" s="6" t="s">
        <v>25</v>
      </c>
      <c r="B23" s="7" t="n">
        <f aca="false">+SUM(B20:B22)</f>
        <v>168160.56</v>
      </c>
      <c r="C23" s="7" t="n">
        <f aca="false">+SUM(C20:C22)</f>
        <v>0</v>
      </c>
      <c r="D23" s="7"/>
    </row>
    <row r="24" customFormat="false" ht="12.75" hidden="false" customHeight="false" outlineLevel="0" collapsed="false">
      <c r="A24" s="1" t="s">
        <v>26</v>
      </c>
      <c r="B24" s="9" t="n">
        <f aca="false">+B19+B23</f>
        <v>656842.5</v>
      </c>
      <c r="C24" s="9" t="n">
        <f aca="false">+C19+C23</f>
        <v>67095885.4838754</v>
      </c>
      <c r="D2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8:37:21Z</dcterms:modified>
  <cp:revision>0</cp:revision>
  <dc:subject/>
  <dc:title/>
</cp:coreProperties>
</file>