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60. VALORACIÓN ECONÓMICA DEL CONTROL DE LA EROSIÓN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1561243.06</v>
      </c>
      <c r="D3" s="4" t="n">
        <v>48.6273875024333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1137513.74</v>
      </c>
      <c r="D4" s="4" t="n">
        <v>17.3229918478604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955539.28</v>
      </c>
      <c r="D5" s="4" t="n">
        <v>56.2421036213011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1494590.2</v>
      </c>
      <c r="D6" s="4" t="n">
        <v>44.8562271361845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154353.69</v>
      </c>
      <c r="D7" s="4" t="n">
        <v>2.49679339160609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62073.3</v>
      </c>
      <c r="D8" s="4" t="n">
        <v>5.41129590465049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1015918.22</v>
      </c>
      <c r="D9" s="4" t="n">
        <v>23.1071317851673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133108.87</v>
      </c>
      <c r="D10" s="4" t="n">
        <v>5.50744427756331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2213986.66000001</v>
      </c>
      <c r="D11" s="4" t="n">
        <v>35.8960173339573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3344590.37</v>
      </c>
      <c r="D12" s="4" t="n">
        <v>154.646261494699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2986987.94</v>
      </c>
      <c r="D13" s="4" t="n">
        <v>46.2159181756784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2943125.45</v>
      </c>
      <c r="D14" s="4" t="n">
        <v>108.491801532239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1008970.05</v>
      </c>
      <c r="D15" s="4" t="n">
        <v>141.493459414433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290942.18</v>
      </c>
      <c r="D16" s="4" t="n">
        <v>42.660706666217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239073.2</v>
      </c>
      <c r="D17" s="4" t="n">
        <v>34.2988885684814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77197.49</v>
      </c>
      <c r="D18" s="4" t="n">
        <v>24.1989298208218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19619213.7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12348361.16</v>
      </c>
      <c r="D20" s="4" t="n">
        <v>76.2206076397257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51241.4</v>
      </c>
      <c r="D21" s="4" t="n">
        <v>21.5636138686776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209573.39</v>
      </c>
      <c r="D22" s="4" t="n">
        <v>55.4999576282408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12609175.95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32228389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41Z</dcterms:created>
  <dc:creator>maca</dc:creator>
  <dc:description/>
  <dc:language>en-US</dc:language>
  <cp:lastModifiedBy>Sierra Panizo, Fernando</cp:lastModifiedBy>
  <dcterms:modified xsi:type="dcterms:W3CDTF">2021-03-02T08:43:38Z</dcterms:modified>
  <cp:revision>0</cp:revision>
  <dc:subject/>
  <dc:title/>
</cp:coreProperties>
</file>