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624123.306858534</v>
      </c>
      <c r="D3" s="4" t="n">
        <v>19.4393087594638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1165610.6006474</v>
      </c>
      <c r="D4" s="4" t="n">
        <v>17.7508738776154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247956.169576182</v>
      </c>
      <c r="D5" s="4" t="n">
        <v>14.5944566327451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1065380.34081275</v>
      </c>
      <c r="D6" s="4" t="n">
        <v>31.974612541901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929148.77730842</v>
      </c>
      <c r="D7" s="4" t="n">
        <v>15.0297186092703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362545.50459339</v>
      </c>
      <c r="D8" s="4" t="n">
        <v>31.605231303244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851769.85102536</v>
      </c>
      <c r="D9" s="4" t="n">
        <v>19.3735655201413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487242.923611018</v>
      </c>
      <c r="D10" s="4" t="n">
        <v>20.1599130953837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1025996.09780494</v>
      </c>
      <c r="D11" s="4" t="n">
        <v>16.6347767024841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401369.389016671</v>
      </c>
      <c r="D12" s="4" t="n">
        <v>18.5584088403148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1224278.46698076</v>
      </c>
      <c r="D13" s="4" t="n">
        <v>18.9425449954203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534146.558523399</v>
      </c>
      <c r="D14" s="4" t="n">
        <v>19.6901298979453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211088.757209713</v>
      </c>
      <c r="D15" s="4" t="n">
        <v>29.6021457734009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143656.318642953</v>
      </c>
      <c r="D16" s="4" t="n">
        <v>21.0642543146394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314221.260566499</v>
      </c>
      <c r="D17" s="4" t="n">
        <v>45.0800842671537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9588534.32317798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8250145.00990273</v>
      </c>
      <c r="D20" s="4" t="n">
        <v>50.9242528318339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7570.15360488103</v>
      </c>
      <c r="D21" s="4" t="n">
        <v>3.18570275718916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0</v>
      </c>
      <c r="D22" s="4" t="n">
        <v>0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8257715.16350761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17846249.4866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6Z</dcterms:created>
  <dc:creator>maca</dc:creator>
  <dc:description/>
  <dc:language>en-US</dc:language>
  <cp:lastModifiedBy>Sierra Panizo, Fernando</cp:lastModifiedBy>
  <dcterms:modified xsi:type="dcterms:W3CDTF">2021-03-02T08:55:09Z</dcterms:modified>
  <cp:revision>0</cp:revision>
  <dc:subject/>
  <dc:title/>
</cp:coreProperties>
</file>