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5. VALORACIÓN ECONÓMICA DE LA PRODUCCIÓN GANADERA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136835.185830431</v>
      </c>
      <c r="D3" s="4" t="n">
        <v>4.26194855613568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511564.83975993</v>
      </c>
      <c r="D4" s="4" t="n">
        <v>7.79052879731659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86148.2548897801</v>
      </c>
      <c r="D5" s="4" t="n">
        <v>5.07060167982343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1026811.05450968</v>
      </c>
      <c r="D6" s="4" t="n">
        <v>30.817055997712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299165.574191767</v>
      </c>
      <c r="D7" s="4" t="n">
        <v>4.83924050431218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390993.941131043</v>
      </c>
      <c r="D8" s="4" t="n">
        <v>34.0852494129613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235151.931507679</v>
      </c>
      <c r="D9" s="4" t="n">
        <v>5.34854731799631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192216.972699438</v>
      </c>
      <c r="D10" s="4" t="n">
        <v>7.95307079343447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115760.473416562</v>
      </c>
      <c r="D11" s="4" t="n">
        <v>1.8768586258546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75720.3089457552</v>
      </c>
      <c r="D12" s="4" t="n">
        <v>3.50113508748896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154984.846061106</v>
      </c>
      <c r="D13" s="4" t="n">
        <v>2.39798991757234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161413.243118898</v>
      </c>
      <c r="D14" s="4" t="n">
        <v>5.95014172336093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82526.1593458556</v>
      </c>
      <c r="D15" s="4" t="n">
        <v>11.5731004879994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47220.2510800952</v>
      </c>
      <c r="D16" s="4" t="n">
        <v>6.92388185182726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142862.158270887</v>
      </c>
      <c r="D17" s="4" t="n">
        <v>20.4958700815729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3659375.19475891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2533511.09447774</v>
      </c>
      <c r="D20" s="4" t="n">
        <v>15.6381687076506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638310.743709983</v>
      </c>
      <c r="D21" s="4" t="n">
        <v>268.616517222217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3171821.83818772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6831197.03294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Sierra Panizo, Fernando</cp:lastModifiedBy>
  <dcterms:modified xsi:type="dcterms:W3CDTF">2021-03-02T08:40:58Z</dcterms:modified>
  <cp:revision>0</cp:revision>
  <dc:subject/>
  <dc:title/>
</cp:coreProperties>
</file>