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3014041.68999999</v>
      </c>
      <c r="D3" s="4" t="n">
        <v>93.8771014989291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12513103.9999999</v>
      </c>
      <c r="D4" s="4" t="n">
        <v>190.55980684983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2062495.59</v>
      </c>
      <c r="D5" s="4" t="n">
        <v>121.396464927383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4908968.06999999</v>
      </c>
      <c r="D6" s="4" t="n">
        <v>147.329874605224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3429617.69000001</v>
      </c>
      <c r="D7" s="4" t="n">
        <v>55.4767870086382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1138468.58</v>
      </c>
      <c r="D8" s="4" t="n">
        <v>99.2470251223514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5830517.94000005</v>
      </c>
      <c r="D9" s="4" t="n">
        <v>132.615543026055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3017326.34</v>
      </c>
      <c r="D10" s="4" t="n">
        <v>124.843345787355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7324665.55000001</v>
      </c>
      <c r="D11" s="4" t="n">
        <v>118.756958340589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1169163.82</v>
      </c>
      <c r="D12" s="4" t="n">
        <v>54.0594792891967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9609913.21999996</v>
      </c>
      <c r="D13" s="4" t="n">
        <v>148.688569211595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2911519.43</v>
      </c>
      <c r="D14" s="4" t="n">
        <v>107.326715603243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564638.44</v>
      </c>
      <c r="D15" s="4" t="n">
        <v>79.1823763192658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617053.69</v>
      </c>
      <c r="D16" s="4" t="n">
        <v>90.4782746399879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760138.260000004</v>
      </c>
      <c r="D17" s="4" t="n">
        <v>109.054036489157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509189.92</v>
      </c>
      <c r="D18" s="4" t="n">
        <v>159.614660263564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59380822.2299999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0" t="n">
        <v>18589606.85</v>
      </c>
      <c r="D20" s="4" t="n">
        <v>114.744872743146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0" t="n">
        <v>419309.18</v>
      </c>
      <c r="D21" s="4" t="n">
        <v>176.455390545767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0" t="n">
        <v>436946.499999999</v>
      </c>
      <c r="D22" s="4" t="n">
        <v>115.713699319403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19445862.53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78826684.75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Sierra Panizo, Fernando</cp:lastModifiedBy>
  <dcterms:modified xsi:type="dcterms:W3CDTF">2021-03-02T08:41:37Z</dcterms:modified>
  <cp:revision>0</cp:revision>
  <dc:subject/>
  <dc:title/>
</cp:coreProperties>
</file>