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522194.37</v>
      </c>
      <c r="D3" s="4" t="n">
        <v>16.2645706054117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987654.160000004</v>
      </c>
      <c r="D4" s="4" t="n">
        <v>15.040807298016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316166.09</v>
      </c>
      <c r="D5" s="4" t="n">
        <v>18.6092255624715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489098.830000002</v>
      </c>
      <c r="D6" s="4" t="n">
        <v>14.6790258697817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748629.350000002</v>
      </c>
      <c r="D7" s="4" t="n">
        <v>12.109673658222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158938.37</v>
      </c>
      <c r="D8" s="4" t="n">
        <v>13.8555957339601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674109.79</v>
      </c>
      <c r="D9" s="4" t="n">
        <v>15.3326748635353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375636.46</v>
      </c>
      <c r="D10" s="4" t="n">
        <v>15.5421413469376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1182991</v>
      </c>
      <c r="D11" s="4" t="n">
        <v>19.1801812581452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607239.260000001</v>
      </c>
      <c r="D12" s="4" t="n">
        <v>28.0773640425831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1354735.49</v>
      </c>
      <c r="D13" s="4" t="n">
        <v>20.9610302462512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691217.960000002</v>
      </c>
      <c r="D14" s="4" t="n">
        <v>25.4802192451018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146004.97</v>
      </c>
      <c r="D15" s="4" t="n">
        <v>20.4750857540325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345536.52</v>
      </c>
      <c r="D16" s="4" t="n">
        <v>50.6658474965212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108532.16</v>
      </c>
      <c r="D17" s="4" t="n">
        <v>15.5706807033854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50013.38</v>
      </c>
      <c r="D18" s="4" t="n">
        <v>15.6775857961456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8758698.16000001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2154414.02</v>
      </c>
      <c r="D20" s="4" t="n">
        <v>13.2981813201149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26917.61</v>
      </c>
      <c r="D21" s="4" t="n">
        <v>11.3275778629713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62721.4899999999</v>
      </c>
      <c r="D22" s="4" t="n">
        <v>16.6101242022192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2244053.12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11002751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Sierra Panizo, Fernando</cp:lastModifiedBy>
  <dcterms:modified xsi:type="dcterms:W3CDTF">2021-03-02T08:59:53Z</dcterms:modified>
  <cp:revision>0</cp:revision>
  <dc:subject/>
  <dc:title/>
</cp:coreProperties>
</file>