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32106.25</v>
      </c>
      <c r="C3" s="4" t="n">
        <v>18719.883556268</v>
      </c>
      <c r="D3" s="4" t="n">
        <v>0.583060418338111</v>
      </c>
    </row>
    <row r="4" customFormat="false" ht="13.5" hidden="false" customHeight="true" outlineLevel="0" collapsed="false">
      <c r="A4" s="3" t="s">
        <v>6</v>
      </c>
      <c r="B4" s="4" t="n">
        <v>65664.97</v>
      </c>
      <c r="C4" s="4" t="n">
        <v>39838.2475707909</v>
      </c>
      <c r="D4" s="4" t="n">
        <v>0.606689496253343</v>
      </c>
    </row>
    <row r="5" customFormat="false" ht="13.5" hidden="false" customHeight="true" outlineLevel="0" collapsed="false">
      <c r="A5" s="3" t="s">
        <v>7</v>
      </c>
      <c r="B5" s="4" t="n">
        <v>16989.75</v>
      </c>
      <c r="C5" s="4" t="n">
        <v>9415.3806540697</v>
      </c>
      <c r="D5" s="4" t="n">
        <v>0.554180058804262</v>
      </c>
    </row>
    <row r="6" customFormat="false" ht="13.5" hidden="false" customHeight="true" outlineLevel="0" collapsed="false">
      <c r="A6" s="3" t="s">
        <v>8</v>
      </c>
      <c r="B6" s="4" t="n">
        <v>33319.57</v>
      </c>
      <c r="C6" s="4" t="n">
        <v>19572.7449583415</v>
      </c>
      <c r="D6" s="4" t="n">
        <v>0.587424896490005</v>
      </c>
    </row>
    <row r="7" customFormat="false" ht="13.5" hidden="false" customHeight="true" outlineLevel="0" collapsed="false">
      <c r="A7" s="3" t="s">
        <v>9</v>
      </c>
      <c r="B7" s="4" t="n">
        <v>61820.77</v>
      </c>
      <c r="C7" s="4" t="n">
        <v>34514.2527145476</v>
      </c>
      <c r="D7" s="4" t="n">
        <v>0.558295419396225</v>
      </c>
    </row>
    <row r="8" customFormat="false" ht="13.5" hidden="false" customHeight="true" outlineLevel="0" collapsed="false">
      <c r="A8" s="3" t="s">
        <v>10</v>
      </c>
      <c r="B8" s="4" t="n">
        <v>11471.06</v>
      </c>
      <c r="C8" s="4" t="n">
        <v>6840.79215612798</v>
      </c>
      <c r="D8" s="4" t="n">
        <v>0.59635222517605</v>
      </c>
    </row>
    <row r="9" customFormat="false" ht="13.5" hidden="false" customHeight="true" outlineLevel="0" collapsed="false">
      <c r="A9" s="5" t="s">
        <v>11</v>
      </c>
      <c r="B9" s="4" t="n">
        <v>43965.57</v>
      </c>
      <c r="C9" s="4" t="n">
        <v>26604.5044246504</v>
      </c>
      <c r="D9" s="4" t="n">
        <v>0.605121335277818</v>
      </c>
    </row>
    <row r="10" customFormat="false" ht="13.5" hidden="false" customHeight="true" outlineLevel="0" collapsed="false">
      <c r="A10" s="5" t="s">
        <v>12</v>
      </c>
      <c r="B10" s="4" t="n">
        <v>24168.9</v>
      </c>
      <c r="C10" s="4" t="n">
        <v>14270.6493157455</v>
      </c>
      <c r="D10" s="4" t="n">
        <v>0.59045506066662</v>
      </c>
    </row>
    <row r="11" customFormat="false" ht="13.5" hidden="false" customHeight="true" outlineLevel="0" collapsed="false">
      <c r="A11" s="3" t="s">
        <v>13</v>
      </c>
      <c r="B11" s="4" t="n">
        <v>61677.78</v>
      </c>
      <c r="C11" s="4" t="n">
        <v>37363.628265091</v>
      </c>
      <c r="D11" s="4" t="n">
        <v>0.605787501837631</v>
      </c>
    </row>
    <row r="12" customFormat="false" ht="13.5" hidden="false" customHeight="true" outlineLevel="0" collapsed="false">
      <c r="A12" s="3" t="s">
        <v>14</v>
      </c>
      <c r="B12" s="4" t="n">
        <v>21627.36</v>
      </c>
      <c r="C12" s="4" t="n">
        <v>12119.709588745</v>
      </c>
      <c r="D12" s="4" t="n">
        <v>0.560387841546308</v>
      </c>
    </row>
    <row r="13" customFormat="false" ht="13.5" hidden="false" customHeight="true" outlineLevel="0" collapsed="false">
      <c r="A13" s="5" t="s">
        <v>15</v>
      </c>
      <c r="B13" s="4" t="n">
        <v>64631.15</v>
      </c>
      <c r="C13" s="4" t="n">
        <v>37732.9491253245</v>
      </c>
      <c r="D13" s="4" t="n">
        <v>0.583819862795641</v>
      </c>
    </row>
    <row r="14" customFormat="false" ht="13.5" hidden="false" customHeight="true" outlineLevel="0" collapsed="false">
      <c r="A14" s="3" t="s">
        <v>16</v>
      </c>
      <c r="B14" s="4" t="n">
        <v>27127.63</v>
      </c>
      <c r="C14" s="4" t="n">
        <v>15636.6482506837</v>
      </c>
      <c r="D14" s="4" t="n">
        <v>0.576410407053018</v>
      </c>
    </row>
    <row r="15" customFormat="false" ht="13.5" hidden="false" customHeight="true" outlineLevel="0" collapsed="false">
      <c r="A15" s="3" t="s">
        <v>17</v>
      </c>
      <c r="B15" s="4" t="n">
        <v>7130.86</v>
      </c>
      <c r="C15" s="4" t="n">
        <v>4125.38576808792</v>
      </c>
      <c r="D15" s="4" t="n">
        <v>0.578525699296847</v>
      </c>
    </row>
    <row r="16" customFormat="false" ht="13.5" hidden="false" customHeight="true" outlineLevel="0" collapsed="false">
      <c r="A16" s="3" t="s">
        <v>18</v>
      </c>
      <c r="B16" s="4" t="n">
        <v>6819.91</v>
      </c>
      <c r="C16" s="4" t="n">
        <v>5756.43923774205</v>
      </c>
      <c r="D16" s="4" t="n">
        <v>0.844063812827743</v>
      </c>
    </row>
    <row r="17" customFormat="false" ht="13.5" hidden="false" customHeight="true" outlineLevel="0" collapsed="false">
      <c r="A17" s="3" t="s">
        <v>19</v>
      </c>
      <c r="B17" s="4" t="n">
        <v>6970.29</v>
      </c>
      <c r="C17" s="4" t="n">
        <v>4212.83704156767</v>
      </c>
      <c r="D17" s="4" t="n">
        <v>0.604399105570596</v>
      </c>
    </row>
    <row r="18" customFormat="false" ht="13.5" hidden="false" customHeight="true" outlineLevel="0" collapsed="false">
      <c r="A18" s="3" t="s">
        <v>20</v>
      </c>
      <c r="B18" s="4" t="n">
        <v>3190.12</v>
      </c>
      <c r="C18" s="4" t="n">
        <v>3073.58767783446</v>
      </c>
      <c r="D18" s="4" t="n">
        <v>0.963470865620874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289797.640305618</v>
      </c>
    </row>
    <row r="20" customFormat="false" ht="12.75" hidden="false" customHeight="false" outlineLevel="0" collapsed="false">
      <c r="A20" s="3" t="s">
        <v>22</v>
      </c>
      <c r="B20" s="4" t="n">
        <v>162008.17</v>
      </c>
      <c r="C20" s="4" t="n">
        <v>155498.387217637</v>
      </c>
      <c r="D20" s="4" t="n">
        <v>0.959818182117837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4" t="n">
        <v>2291.27226327009</v>
      </c>
      <c r="D21" s="4" t="n">
        <v>0.964222491055423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4" t="n">
        <v>3224.29138346223</v>
      </c>
      <c r="D22" s="4" t="n">
        <v>0.853868113519829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161013.95086437</v>
      </c>
    </row>
    <row r="24" customFormat="false" ht="12.75" hidden="false" customHeight="false" outlineLevel="0" collapsed="false">
      <c r="A24" s="1" t="s">
        <v>26</v>
      </c>
      <c r="B24" s="8" t="n">
        <f aca="false">+B19+B23</f>
        <v>656842.5</v>
      </c>
      <c r="C24" s="8" t="n">
        <f aca="false">+C19+C23</f>
        <v>450811.5911699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Sierra Panizo, Fernando</cp:lastModifiedBy>
  <dcterms:modified xsi:type="dcterms:W3CDTF">2021-03-02T08:42:41Z</dcterms:modified>
  <cp:revision>0</cp:revision>
  <dc:subject/>
  <dc:title/>
</cp:coreProperties>
</file>