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32106.25</v>
      </c>
      <c r="C3" s="4" t="n">
        <v>2843723.76844732</v>
      </c>
      <c r="D3" s="4" t="n">
        <v>88.572280115159</v>
      </c>
    </row>
    <row r="4" customFormat="false" ht="13.5" hidden="false" customHeight="true" outlineLevel="0" collapsed="false">
      <c r="A4" s="3" t="s">
        <v>6</v>
      </c>
      <c r="B4" s="4" t="n">
        <v>65664.97</v>
      </c>
      <c r="C4" s="4" t="n">
        <v>15332198.7246156</v>
      </c>
      <c r="D4" s="4" t="n">
        <v>233.491292611809</v>
      </c>
    </row>
    <row r="5" customFormat="false" ht="13.5" hidden="false" customHeight="true" outlineLevel="0" collapsed="false">
      <c r="A5" s="3" t="s">
        <v>7</v>
      </c>
      <c r="B5" s="4" t="n">
        <v>16989.75</v>
      </c>
      <c r="C5" s="4" t="n">
        <v>3196223.79084604</v>
      </c>
      <c r="D5" s="4" t="n">
        <v>188.126593436986</v>
      </c>
    </row>
    <row r="6" customFormat="false" ht="13.5" hidden="false" customHeight="true" outlineLevel="0" collapsed="false">
      <c r="A6" s="3" t="s">
        <v>8</v>
      </c>
      <c r="B6" s="4" t="n">
        <v>33319.57</v>
      </c>
      <c r="C6" s="4" t="n">
        <v>6264170.05736511</v>
      </c>
      <c r="D6" s="4" t="n">
        <v>188.002728047364</v>
      </c>
    </row>
    <row r="7" customFormat="false" ht="13.5" hidden="false" customHeight="true" outlineLevel="0" collapsed="false">
      <c r="A7" s="3" t="s">
        <v>9</v>
      </c>
      <c r="B7" s="4" t="n">
        <v>61820.77</v>
      </c>
      <c r="C7" s="4" t="n">
        <v>30514099.0750639</v>
      </c>
      <c r="D7" s="4" t="n">
        <v>493.589760772374</v>
      </c>
    </row>
    <row r="8" customFormat="false" ht="13.5" hidden="false" customHeight="true" outlineLevel="0" collapsed="false">
      <c r="A8" s="3" t="s">
        <v>10</v>
      </c>
      <c r="B8" s="4" t="n">
        <v>11471.06</v>
      </c>
      <c r="C8" s="4" t="n">
        <v>5283761.71878276</v>
      </c>
      <c r="D8" s="4" t="n">
        <v>460.616692684264</v>
      </c>
    </row>
    <row r="9" customFormat="false" ht="13.5" hidden="false" customHeight="true" outlineLevel="0" collapsed="false">
      <c r="A9" s="5" t="s">
        <v>11</v>
      </c>
      <c r="B9" s="4" t="n">
        <v>43965.57</v>
      </c>
      <c r="C9" s="4" t="n">
        <v>4816637.01672823</v>
      </c>
      <c r="D9" s="4" t="n">
        <v>109.554749699099</v>
      </c>
    </row>
    <row r="10" customFormat="false" ht="13.5" hidden="false" customHeight="true" outlineLevel="0" collapsed="false">
      <c r="A10" s="5" t="s">
        <v>12</v>
      </c>
      <c r="B10" s="4" t="n">
        <v>24168.9</v>
      </c>
      <c r="C10" s="4" t="n">
        <v>6789177.94660257</v>
      </c>
      <c r="D10" s="4" t="n">
        <v>280.905541692116</v>
      </c>
    </row>
    <row r="11" customFormat="false" ht="13.5" hidden="false" customHeight="true" outlineLevel="0" collapsed="false">
      <c r="A11" s="3" t="s">
        <v>13</v>
      </c>
      <c r="B11" s="4" t="n">
        <v>61677.78</v>
      </c>
      <c r="C11" s="4" t="n">
        <v>9644490.88752135</v>
      </c>
      <c r="D11" s="4" t="n">
        <v>156.368969303392</v>
      </c>
    </row>
    <row r="12" customFormat="false" ht="13.5" hidden="false" customHeight="true" outlineLevel="0" collapsed="false">
      <c r="A12" s="3" t="s">
        <v>14</v>
      </c>
      <c r="B12" s="4" t="n">
        <v>21627.36</v>
      </c>
      <c r="C12" s="4" t="n">
        <v>2973214.71823991</v>
      </c>
      <c r="D12" s="4" t="n">
        <v>137.47469493456</v>
      </c>
    </row>
    <row r="13" customFormat="false" ht="13.5" hidden="false" customHeight="true" outlineLevel="0" collapsed="false">
      <c r="A13" s="5" t="s">
        <v>15</v>
      </c>
      <c r="B13" s="4" t="n">
        <v>64631.15</v>
      </c>
      <c r="C13" s="4" t="n">
        <v>9965508.51732328</v>
      </c>
      <c r="D13" s="4" t="n">
        <v>154.190487362878</v>
      </c>
    </row>
    <row r="14" customFormat="false" ht="13.5" hidden="false" customHeight="true" outlineLevel="0" collapsed="false">
      <c r="A14" s="3" t="s">
        <v>16</v>
      </c>
      <c r="B14" s="4" t="n">
        <v>27127.63</v>
      </c>
      <c r="C14" s="4" t="n">
        <v>5604300.30115813</v>
      </c>
      <c r="D14" s="4" t="n">
        <v>206.590118678194</v>
      </c>
    </row>
    <row r="15" customFormat="false" ht="13.5" hidden="false" customHeight="true" outlineLevel="0" collapsed="false">
      <c r="A15" s="3" t="s">
        <v>17</v>
      </c>
      <c r="B15" s="4" t="n">
        <v>7130.86</v>
      </c>
      <c r="C15" s="4" t="n">
        <v>931461.820329586</v>
      </c>
      <c r="D15" s="4" t="n">
        <v>130.624051002205</v>
      </c>
    </row>
    <row r="16" customFormat="false" ht="13.5" hidden="false" customHeight="true" outlineLevel="0" collapsed="false">
      <c r="A16" s="3" t="s">
        <v>18</v>
      </c>
      <c r="B16" s="4" t="n">
        <v>6819.91</v>
      </c>
      <c r="C16" s="4" t="n">
        <v>1639813.22692042</v>
      </c>
      <c r="D16" s="4" t="n">
        <v>240.444995156889</v>
      </c>
    </row>
    <row r="17" customFormat="false" ht="13.5" hidden="false" customHeight="true" outlineLevel="0" collapsed="false">
      <c r="A17" s="3" t="s">
        <v>19</v>
      </c>
      <c r="B17" s="4" t="n">
        <v>6970.29</v>
      </c>
      <c r="C17" s="4" t="n">
        <v>653788.628773934</v>
      </c>
      <c r="D17" s="4" t="n">
        <v>93.7964745762276</v>
      </c>
    </row>
    <row r="18" customFormat="false" ht="13.5" hidden="false" customHeight="true" outlineLevel="0" collapsed="false">
      <c r="A18" s="3" t="s">
        <v>20</v>
      </c>
      <c r="B18" s="4" t="n">
        <v>3190.12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106452570.198718</v>
      </c>
    </row>
    <row r="20" customFormat="false" ht="12.75" hidden="false" customHeight="false" outlineLevel="0" collapsed="false">
      <c r="A20" s="3" t="s">
        <v>22</v>
      </c>
      <c r="B20" s="4" t="n">
        <v>162008.17</v>
      </c>
      <c r="C20" s="4" t="n">
        <v>8250145.00990273</v>
      </c>
      <c r="D20" s="4" t="n">
        <v>50.9242528318339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4" t="n">
        <v>7570.15360488103</v>
      </c>
      <c r="D21" s="4" t="n">
        <v>3.18570275718916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4" t="n">
        <v>0</v>
      </c>
      <c r="D22" s="4" t="n">
        <v>0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8257715.16350761</v>
      </c>
    </row>
    <row r="24" customFormat="false" ht="12.75" hidden="false" customHeight="false" outlineLevel="0" collapsed="false">
      <c r="A24" s="1" t="s">
        <v>26</v>
      </c>
      <c r="B24" s="8" t="n">
        <f aca="false">+B19+B23</f>
        <v>656842.5</v>
      </c>
      <c r="C24" s="8" t="n">
        <f aca="false">+C19+C23</f>
        <v>114710285.362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Sierra Panizo, Fernando</cp:lastModifiedBy>
  <dcterms:modified xsi:type="dcterms:W3CDTF">2021-03-02T08:47:36Z</dcterms:modified>
  <cp:revision>0</cp:revision>
  <dc:subject/>
  <dc:title/>
</cp:coreProperties>
</file>