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2219600.46158879</v>
      </c>
      <c r="D3" s="4" t="n">
        <v>69.1329713556952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14166588.1239682</v>
      </c>
      <c r="D4" s="4" t="n">
        <v>215.740418734193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2948267.62126986</v>
      </c>
      <c r="D5" s="4" t="n">
        <v>173.532136804241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5198789.71655236</v>
      </c>
      <c r="D6" s="4" t="n">
        <v>156.028115505463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29584950.2977555</v>
      </c>
      <c r="D7" s="4" t="n">
        <v>478.560042163103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4921216.21418937</v>
      </c>
      <c r="D8" s="4" t="n">
        <v>429.01146138102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3964867.16570287</v>
      </c>
      <c r="D9" s="4" t="n">
        <v>90.1811841789581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6301935.02299155</v>
      </c>
      <c r="D10" s="4" t="n">
        <v>260.745628596732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8618494.78971641</v>
      </c>
      <c r="D11" s="4" t="n">
        <v>139.734192600908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2571845.32922324</v>
      </c>
      <c r="D12" s="4" t="n">
        <v>118.916286094245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8741230.05034252</v>
      </c>
      <c r="D13" s="4" t="n">
        <v>135.247942367458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5070153.74263474</v>
      </c>
      <c r="D14" s="4" t="n">
        <v>186.899988780249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720373.063119873</v>
      </c>
      <c r="D15" s="4" t="n">
        <v>101.021905228805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1496156.90827747</v>
      </c>
      <c r="D16" s="4" t="n">
        <v>219.380740842249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339567.368207435</v>
      </c>
      <c r="D17" s="4" t="n">
        <v>48.7163903090739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96864035.8755402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0</v>
      </c>
      <c r="D21" s="4" t="n">
        <v>0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</v>
      </c>
      <c r="D22" s="4" t="n">
        <v>0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96864035.8755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Sierra Panizo, Fernando</cp:lastModifiedBy>
  <dcterms:modified xsi:type="dcterms:W3CDTF">2021-03-02T08:51:06Z</dcterms:modified>
  <cp:revision>0</cp:revision>
  <dc:subject/>
  <dc:title/>
</cp:coreProperties>
</file>