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15042.24</v>
      </c>
      <c r="D3" s="7" t="n">
        <f aca="false">+ROUND(C3/B3,2)</f>
        <v>0.09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3342.64</v>
      </c>
      <c r="D4" s="7" t="n">
        <f aca="false">+ROUND(C4/B4,2)</f>
        <v>0.21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7157.34</v>
      </c>
      <c r="D5" s="7" t="n">
        <f aca="false">+ROUND(C5/B5,2)</f>
        <v>0.07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4319.3</v>
      </c>
      <c r="D6" s="7" t="n">
        <f aca="false">+ROUND(C6/B6,2)</f>
        <v>0.09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4304.13</v>
      </c>
      <c r="D7" s="7" t="n">
        <f aca="false">+ROUND(C7/B7,2)</f>
        <v>0.12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5726.9</v>
      </c>
      <c r="D8" s="7" t="n">
        <f aca="false">+ROUND(C8/B8,2)</f>
        <v>0.23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417.62</v>
      </c>
      <c r="D9" s="7" t="n">
        <f aca="false">+ROUND(C9/B9,2)</f>
        <v>0.02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3524.52</v>
      </c>
      <c r="D10" s="7" t="n">
        <f aca="false">+ROUND(C10/B10,2)</f>
        <v>0.17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809.63</v>
      </c>
      <c r="D11" s="7" t="n">
        <f aca="false">+ROUND(C11/B11,2)</f>
        <v>0.04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548.47</v>
      </c>
      <c r="D12" s="7" t="n">
        <f aca="false">+ROUND(C12/B12,2)</f>
        <v>0.03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2380.92</v>
      </c>
      <c r="D13" s="7" t="n">
        <f aca="false">+ROUND(C13/B13,2)</f>
        <v>0.12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2032.28</v>
      </c>
      <c r="D14" s="7" t="n">
        <f aca="false">+ROUND(C14/B14,2)</f>
        <v>0.11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131.39</v>
      </c>
      <c r="D15" s="7" t="n">
        <f aca="false">+ROUND(C15/B15,2)</f>
        <v>0.07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607.41</v>
      </c>
      <c r="D16" s="7" t="n">
        <f aca="false">+ROUND(C16/B16,2)</f>
        <v>0.11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13720.12</v>
      </c>
      <c r="D17" s="7" t="n">
        <f aca="false">+ROUND(C17/B17,2)</f>
        <v>0.93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8085.19</v>
      </c>
      <c r="D18" s="7" t="n">
        <f aca="false">+ROUND(C18/B18,2)</f>
        <v>0.62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608.03</v>
      </c>
      <c r="D19" s="7" t="n">
        <f aca="false">+ROUND(C19/B19,2)</f>
        <v>0.05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1627.24</v>
      </c>
      <c r="D20" s="7" t="n">
        <f aca="false">+ROUND(C20/B20,2)</f>
        <v>0.13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2504.6</v>
      </c>
      <c r="D21" s="7" t="n">
        <f aca="false">+ROUND(C21/B21,2)</f>
        <v>0.22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6079.2</v>
      </c>
      <c r="D22" s="7" t="n">
        <f aca="false">+ROUND(C22/B22,2)</f>
        <v>0.59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300.99</v>
      </c>
      <c r="D23" s="7" t="n">
        <f aca="false">+ROUND(C23/B23,2)</f>
        <v>0.04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26.91</v>
      </c>
      <c r="D24" s="7" t="n">
        <f aca="false">+ROUND(C24/B24,2)</f>
        <v>0.01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105297.07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0</v>
      </c>
      <c r="D27" s="7" t="n">
        <f aca="false">+ROUND(C27/B27,2)</f>
        <v>0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0</v>
      </c>
      <c r="D28" s="7" t="n">
        <f aca="false">+ROUND(C28/B28,2)</f>
        <v>0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0</v>
      </c>
      <c r="D29" s="7" t="n">
        <f aca="false">+ROUND(C29/B29,2)</f>
        <v>0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0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105297.07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7:36Z</dcterms:modified>
  <cp:revision>0</cp:revision>
  <dc:subject/>
  <dc:title/>
</cp:coreProperties>
</file>