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14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3580028.31</v>
      </c>
      <c r="D3" s="7" t="n">
        <v>10.76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2914384.97</v>
      </c>
      <c r="D4" s="7" t="n">
        <v>13.66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1843281.03</v>
      </c>
      <c r="D5" s="7" t="n">
        <v>10.22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1637806.21</v>
      </c>
      <c r="D6" s="7" t="n">
        <v>16.12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822344.09</v>
      </c>
      <c r="D7" s="7" t="n">
        <v>8.13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614869.66</v>
      </c>
      <c r="D8" s="7" t="n">
        <v>9.37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723108.75</v>
      </c>
      <c r="D9" s="7" t="n">
        <v>13.84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944811.87</v>
      </c>
      <c r="D10" s="7" t="n">
        <v>21.27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581365.22</v>
      </c>
      <c r="D11" s="7" t="n">
        <v>14.83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223209.69</v>
      </c>
      <c r="D12" s="7" t="n">
        <v>7.72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335106.68</v>
      </c>
      <c r="D13" s="7" t="n">
        <v>12.42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443017.47</v>
      </c>
      <c r="D14" s="7" t="n">
        <v>17.06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331804.09</v>
      </c>
      <c r="D15" s="7" t="n">
        <v>14.31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300701.06</v>
      </c>
      <c r="D16" s="7" t="n">
        <v>13.26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175659.95</v>
      </c>
      <c r="D17" s="7" t="n">
        <v>7.81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282037.11</v>
      </c>
      <c r="D18" s="7" t="n">
        <v>16.31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132069.96</v>
      </c>
      <c r="D19" s="7" t="n">
        <v>9.09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129475.01</v>
      </c>
      <c r="D20" s="7" t="n">
        <v>8.96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176522.28</v>
      </c>
      <c r="D21" s="7" t="n">
        <v>12.46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141349.15</v>
      </c>
      <c r="D22" s="7" t="n">
        <v>10.2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166814.46</v>
      </c>
      <c r="D23" s="7" t="n">
        <v>12.59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131282.9</v>
      </c>
      <c r="D24" s="7" t="n">
        <v>10.16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131346.05</v>
      </c>
      <c r="D25" s="7" t="n">
        <v>11.04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121697.91</v>
      </c>
      <c r="D26" s="7" t="n">
        <v>10.65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151916.2</v>
      </c>
      <c r="D27" s="7" t="n">
        <v>13.31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101396.82</v>
      </c>
      <c r="D28" s="7" t="n">
        <v>9.44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195043.35</v>
      </c>
      <c r="D29" s="7" t="n">
        <v>18.63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219594.2</v>
      </c>
      <c r="D30" s="7" t="n">
        <v>21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141797.57</v>
      </c>
      <c r="D31" s="7" t="n">
        <v>13.6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212087.85</v>
      </c>
      <c r="D32" s="7" t="n">
        <v>20.55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88468.18</v>
      </c>
      <c r="D33" s="7" t="n">
        <v>8.71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205093.2</v>
      </c>
      <c r="D34" s="7" t="n">
        <v>21.28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71286.99</v>
      </c>
      <c r="D35" s="7" t="n">
        <v>7.46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116290.49</v>
      </c>
      <c r="D36" s="7" t="n">
        <v>12.56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116573.27</v>
      </c>
      <c r="D37" s="7" t="n">
        <v>12.72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157161.12</v>
      </c>
      <c r="D38" s="7" t="n">
        <v>17.51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114931.02</v>
      </c>
      <c r="D39" s="7" t="n">
        <v>13.89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109997.5</v>
      </c>
      <c r="D40" s="7" t="n">
        <v>13.74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77496.38</v>
      </c>
      <c r="D41" s="7" t="n">
        <v>11.94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76635.2</v>
      </c>
      <c r="D42" s="7" t="n">
        <v>11.87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71857.62</v>
      </c>
      <c r="D43" s="7" t="n">
        <v>14.96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40087.36</v>
      </c>
      <c r="D44" s="7" t="n">
        <v>10.12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80070.89</v>
      </c>
      <c r="D45" s="7" t="n">
        <v>20.78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61430.93</v>
      </c>
      <c r="D46" s="7" t="n">
        <v>21.1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0</v>
      </c>
      <c r="D47" s="7" t="n">
        <v>0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19293310.02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2512100.43</v>
      </c>
      <c r="D49" s="7" t="n">
        <v>28.52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3596251.66</v>
      </c>
      <c r="D50" s="7" t="n">
        <v>25.41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17830.92</v>
      </c>
      <c r="D51" s="7" t="n">
        <v>0.09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6126183.01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25419493.03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55Z</dcterms:created>
  <dc:creator>maca</dc:creator>
  <dc:description/>
  <dc:language>en-US</dc:language>
  <cp:lastModifiedBy>TRAGSA</cp:lastModifiedBy>
  <dcterms:modified xsi:type="dcterms:W3CDTF">2017-04-19T13:37:03Z</dcterms:modified>
  <cp:revision>0</cp:revision>
  <dc:subject/>
  <dc:title/>
</cp:coreProperties>
</file>