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6.28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102094.75</v>
      </c>
      <c r="D3" s="7" t="n">
        <v>3.31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333186.44</v>
      </c>
      <c r="D4" s="7" t="n">
        <v>1.56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4123715.31</v>
      </c>
      <c r="D5" s="7" t="n">
        <v>22.86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148799.59</v>
      </c>
      <c r="D6" s="7" t="n">
        <v>1.46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670350.28</v>
      </c>
      <c r="D7" s="7" t="n">
        <v>16.51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510793.2</v>
      </c>
      <c r="D8" s="7" t="n">
        <v>7.78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176774.87</v>
      </c>
      <c r="D9" s="7" t="n">
        <v>3.38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96044.48</v>
      </c>
      <c r="D10" s="7" t="n">
        <v>2.16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59159.75</v>
      </c>
      <c r="D11" s="7" t="n">
        <v>1.51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592642.16</v>
      </c>
      <c r="D12" s="7" t="n">
        <v>20.5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453584.63</v>
      </c>
      <c r="D13" s="7" t="n">
        <v>16.82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409964.97</v>
      </c>
      <c r="D14" s="7" t="n">
        <v>54.31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63434.8</v>
      </c>
      <c r="D15" s="7" t="n">
        <v>2.74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164176.17</v>
      </c>
      <c r="D16" s="7" t="n">
        <v>7.24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482117.12</v>
      </c>
      <c r="D17" s="7" t="n">
        <v>21.44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50841.01</v>
      </c>
      <c r="D18" s="7" t="n">
        <v>2.94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66132.88</v>
      </c>
      <c r="D19" s="7" t="n">
        <v>11.44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24687.69</v>
      </c>
      <c r="D20" s="7" t="n">
        <v>8.63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40276.04</v>
      </c>
      <c r="D21" s="7" t="n">
        <v>16.96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37079.83</v>
      </c>
      <c r="D22" s="7" t="n">
        <v>9.89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202852.41</v>
      </c>
      <c r="D23" s="7" t="n">
        <v>15.31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60463.46</v>
      </c>
      <c r="D24" s="7" t="n">
        <v>12.42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525689.75</v>
      </c>
      <c r="D25" s="7" t="n">
        <v>44.2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09433.4</v>
      </c>
      <c r="D26" s="7" t="n">
        <v>9.58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95003.9</v>
      </c>
      <c r="D27" s="7" t="n">
        <v>8.32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187842.2</v>
      </c>
      <c r="D28" s="7" t="n">
        <v>17.49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38376.95</v>
      </c>
      <c r="D29" s="7" t="n">
        <v>3.67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16761.1</v>
      </c>
      <c r="D30" s="7" t="n">
        <v>1.6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16489.56</v>
      </c>
      <c r="D31" s="7" t="n">
        <v>11.17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51742.62</v>
      </c>
      <c r="D32" s="7" t="n">
        <v>5.01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207199.16</v>
      </c>
      <c r="D33" s="7" t="n">
        <v>20.4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193380.21</v>
      </c>
      <c r="D34" s="7" t="n">
        <v>20.07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74482.13</v>
      </c>
      <c r="D35" s="7" t="n">
        <v>18.27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895258.54</v>
      </c>
      <c r="D36" s="7" t="n">
        <v>96.66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49933.76</v>
      </c>
      <c r="D37" s="7" t="n">
        <v>5.45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274283.91</v>
      </c>
      <c r="D38" s="7" t="n">
        <v>30.56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19146.76</v>
      </c>
      <c r="D39" s="7" t="n">
        <v>2.31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240335.16</v>
      </c>
      <c r="D40" s="7" t="n">
        <v>30.03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70571.47</v>
      </c>
      <c r="D41" s="7" t="n">
        <v>10.88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88425.24</v>
      </c>
      <c r="D42" s="7" t="n">
        <v>29.18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706324.24</v>
      </c>
      <c r="D43" s="7" t="n">
        <v>147.01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65782.18</v>
      </c>
      <c r="D44" s="7" t="n">
        <v>16.61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204803.11</v>
      </c>
      <c r="D45" s="7" t="n">
        <v>53.16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485.81</v>
      </c>
      <c r="D46" s="7" t="n">
        <v>0.17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16900923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0</v>
      </c>
      <c r="D49" s="7" t="n">
        <v>0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0</v>
      </c>
      <c r="D50" s="7" t="n">
        <v>0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0</v>
      </c>
      <c r="D51" s="7" t="n">
        <v>0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0</v>
      </c>
      <c r="D52" s="7"/>
    </row>
    <row r="53" customFormat="false" ht="13.5" hidden="false" customHeight="tru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16900923</v>
      </c>
      <c r="D5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9:37Z</dcterms:created>
  <dc:creator>maca</dc:creator>
  <dc:description/>
  <dc:language>en-US</dc:language>
  <cp:lastModifiedBy>TRAGSA</cp:lastModifiedBy>
  <dcterms:modified xsi:type="dcterms:W3CDTF">2017-04-19T13:35:41Z</dcterms:modified>
  <cp:revision>0</cp:revision>
  <dc:subject/>
  <dc:title/>
</cp:coreProperties>
</file>