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6920156.55</v>
      </c>
      <c r="D3" s="7" t="n">
        <v>20.8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4572098.84</v>
      </c>
      <c r="D4" s="7" t="n">
        <v>21.42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3479049.56</v>
      </c>
      <c r="D5" s="7" t="n">
        <v>19.29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2829778.85</v>
      </c>
      <c r="D6" s="7" t="n">
        <v>27.86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2059560.58</v>
      </c>
      <c r="D7" s="7" t="n">
        <v>20.36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1367135.22</v>
      </c>
      <c r="D8" s="7" t="n">
        <v>20.82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1041227.18</v>
      </c>
      <c r="D9" s="7" t="n">
        <v>19.93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605535.57</v>
      </c>
      <c r="D10" s="7" t="n">
        <v>13.63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956602.24</v>
      </c>
      <c r="D11" s="7" t="n">
        <v>24.41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680599.89</v>
      </c>
      <c r="D12" s="7" t="n">
        <v>23.54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1017154.08</v>
      </c>
      <c r="D13" s="7" t="n">
        <v>37.71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1572685.47</v>
      </c>
      <c r="D14" s="7" t="n">
        <v>60.58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452172.03</v>
      </c>
      <c r="D15" s="7" t="n">
        <v>19.5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410130.83</v>
      </c>
      <c r="D16" s="7" t="n">
        <v>18.09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492473.04</v>
      </c>
      <c r="D17" s="7" t="n">
        <v>21.9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263935.12</v>
      </c>
      <c r="D18" s="7" t="n">
        <v>15.26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278785.36</v>
      </c>
      <c r="D19" s="7" t="n">
        <v>19.19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356336.91</v>
      </c>
      <c r="D20" s="7" t="n">
        <v>24.67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328248.09</v>
      </c>
      <c r="D21" s="7" t="n">
        <v>23.16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352321.26</v>
      </c>
      <c r="D22" s="7" t="n">
        <v>25.43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373270.35</v>
      </c>
      <c r="D23" s="7" t="n">
        <v>28.18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269374.25</v>
      </c>
      <c r="D24" s="7" t="n">
        <v>20.85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242843.84</v>
      </c>
      <c r="D25" s="7" t="n">
        <v>20.42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343615.72</v>
      </c>
      <c r="D26" s="7" t="n">
        <v>30.07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211374.98</v>
      </c>
      <c r="D27" s="7" t="n">
        <v>18.52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239403.46</v>
      </c>
      <c r="D28" s="7" t="n">
        <v>22.29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233330.36</v>
      </c>
      <c r="D29" s="7" t="n">
        <v>22.29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206039.39</v>
      </c>
      <c r="D30" s="7" t="n">
        <v>19.71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260098.21</v>
      </c>
      <c r="D31" s="7" t="n">
        <v>24.94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147784.73</v>
      </c>
      <c r="D32" s="7" t="n">
        <v>14.32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258914.21</v>
      </c>
      <c r="D33" s="7" t="n">
        <v>25.49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151956.65</v>
      </c>
      <c r="D34" s="7" t="n">
        <v>15.77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148587.25</v>
      </c>
      <c r="D35" s="7" t="n">
        <v>15.55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388460.62</v>
      </c>
      <c r="D36" s="7" t="n">
        <v>41.94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156632.04</v>
      </c>
      <c r="D37" s="7" t="n">
        <v>17.1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173715.32</v>
      </c>
      <c r="D38" s="7" t="n">
        <v>19.36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155417.76</v>
      </c>
      <c r="D39" s="7" t="n">
        <v>18.78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181628.25</v>
      </c>
      <c r="D40" s="7" t="n">
        <v>22.69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177342.77</v>
      </c>
      <c r="D41" s="7" t="n">
        <v>27.33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124006.11</v>
      </c>
      <c r="D42" s="7" t="n">
        <v>19.2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138545.97</v>
      </c>
      <c r="D43" s="7" t="n">
        <v>28.84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96757.92</v>
      </c>
      <c r="D44" s="7" t="n">
        <v>24.43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119245.39</v>
      </c>
      <c r="D45" s="7" t="n">
        <v>30.95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56331.1</v>
      </c>
      <c r="D46" s="7" t="n">
        <v>19.35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312221.16</v>
      </c>
      <c r="D47" s="7" t="n">
        <v>22.28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35202884.48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1975980.56</v>
      </c>
      <c r="D49" s="7" t="n">
        <v>22.44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3279958.71</v>
      </c>
      <c r="D50" s="7" t="n">
        <v>23.17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3992278.26</v>
      </c>
      <c r="D51" s="7" t="n">
        <v>21.22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9248217.53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44451102.01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3:11Z</dcterms:created>
  <dc:creator>maca</dc:creator>
  <dc:description/>
  <dc:language>en-US</dc:language>
  <cp:lastModifiedBy>TRAGSA</cp:lastModifiedBy>
  <dcterms:modified xsi:type="dcterms:W3CDTF">2017-04-19T13:37:10Z</dcterms:modified>
  <cp:revision>0</cp:revision>
  <dc:subject/>
  <dc:title/>
</cp:coreProperties>
</file>