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4" min="3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75176.36</v>
      </c>
      <c r="D3" s="7" t="n">
        <v>0.23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464219.88</v>
      </c>
      <c r="D4" s="7" t="n">
        <v>2.18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76518.66</v>
      </c>
      <c r="D5" s="7" t="n">
        <v>0.42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410685.11</v>
      </c>
      <c r="D6" s="7" t="n">
        <v>4.04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46659.66</v>
      </c>
      <c r="D7" s="7" t="n">
        <v>0.46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14153.95</v>
      </c>
      <c r="D8" s="7" t="n">
        <v>0.22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71753.35</v>
      </c>
      <c r="D9" s="7" t="n">
        <v>1.37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107376.36</v>
      </c>
      <c r="D10" s="7" t="n">
        <v>2.42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136372.69</v>
      </c>
      <c r="D11" s="7" t="n">
        <v>3.48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3864.1</v>
      </c>
      <c r="D12" s="7" t="n">
        <v>0.13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14294.61</v>
      </c>
      <c r="D13" s="7" t="n">
        <v>0.53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6608.77</v>
      </c>
      <c r="D14" s="7" t="n">
        <v>0.25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16185.22</v>
      </c>
      <c r="D15" s="7" t="n">
        <v>0.7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13113.73</v>
      </c>
      <c r="D16" s="7" t="n">
        <v>0.58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11596.71</v>
      </c>
      <c r="D17" s="7" t="n">
        <v>0.52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61180.5</v>
      </c>
      <c r="D18" s="7" t="n">
        <v>3.54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6634.9</v>
      </c>
      <c r="D19" s="7" t="n">
        <v>0.46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18574.97</v>
      </c>
      <c r="D20" s="7" t="n">
        <v>1.29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46835.59</v>
      </c>
      <c r="D21" s="7" t="n">
        <v>3.31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27463.21</v>
      </c>
      <c r="D22" s="7" t="n">
        <v>1.98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4713.95</v>
      </c>
      <c r="D23" s="7" t="n">
        <v>0.36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23674.51</v>
      </c>
      <c r="D24" s="7" t="n">
        <v>1.83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2174.3</v>
      </c>
      <c r="D25" s="7" t="n">
        <v>0.18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16075.64</v>
      </c>
      <c r="D26" s="7" t="n">
        <v>1.41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6486.31</v>
      </c>
      <c r="D27" s="7" t="n">
        <v>0.57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3359.48</v>
      </c>
      <c r="D28" s="7" t="n">
        <v>0.31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10171.88</v>
      </c>
      <c r="D29" s="7" t="n">
        <v>0.97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12141.04</v>
      </c>
      <c r="D30" s="7" t="n">
        <v>1.16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20504.15</v>
      </c>
      <c r="D31" s="7" t="n">
        <v>1.97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19350.17</v>
      </c>
      <c r="D32" s="7" t="n">
        <v>1.87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3213.08</v>
      </c>
      <c r="D33" s="7" t="n">
        <v>0.32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21271.1</v>
      </c>
      <c r="D34" s="7" t="n">
        <v>2.21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02.5</v>
      </c>
      <c r="D35" s="7" t="n">
        <v>0.01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586.89</v>
      </c>
      <c r="D36" s="7" t="n">
        <v>0.06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17695.21</v>
      </c>
      <c r="D37" s="7" t="n">
        <v>1.93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6292.52</v>
      </c>
      <c r="D38" s="7" t="n">
        <v>0.7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1003.88</v>
      </c>
      <c r="D39" s="7" t="n">
        <v>0.12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22850.76</v>
      </c>
      <c r="D40" s="7" t="n">
        <v>2.86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2022.44</v>
      </c>
      <c r="D41" s="7" t="n">
        <v>0.31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3013.27</v>
      </c>
      <c r="D42" s="7" t="n">
        <v>0.47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1785.32</v>
      </c>
      <c r="D43" s="7" t="n">
        <v>0.37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2484.89</v>
      </c>
      <c r="D44" s="7" t="n">
        <v>0.63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1083.1</v>
      </c>
      <c r="D45" s="7" t="n">
        <v>0.28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428.65</v>
      </c>
      <c r="D46" s="7" t="n">
        <v>0.15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831753.37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0</v>
      </c>
      <c r="D49" s="7" t="n">
        <v>0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0</v>
      </c>
      <c r="D50" s="7" t="n">
        <v>0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0</v>
      </c>
      <c r="D51" s="7" t="n">
        <v>0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0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1831753.37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40:00Z</dcterms:created>
  <dc:creator>maca</dc:creator>
  <dc:description/>
  <dc:language>en-US</dc:language>
  <cp:lastModifiedBy>TRAGSA</cp:lastModifiedBy>
  <dcterms:modified xsi:type="dcterms:W3CDTF">2017-04-19T13:35:49Z</dcterms:modified>
  <cp:revision>0</cp:revision>
  <dc:subject/>
  <dc:title/>
</cp:coreProperties>
</file>