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840. VALORACIÓN ECONÓMICA DEL SERVICIO RECREATIV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obledales de roble pubescente (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negro (</t>
    </r>
    <r>
      <rPr>
        <i val="true"/>
        <sz val="10"/>
        <color rgb="FF000000"/>
        <rFont val="Arial"/>
        <family val="2"/>
      </rPr>
      <t xml:space="preserve">Pinus uncinat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.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t xml:space="preserve">Mezclas de frondosas autóctonas en la región biogeográfica alpina</t>
  </si>
  <si>
    <t xml:space="preserve">Bosques ribereño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otras frondosas autóctonas en la región biogeográfica mediterránea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P. nigra</t>
    </r>
    <r>
      <rPr>
        <sz val="10"/>
        <color rgb="FF000000"/>
        <rFont val="Arial"/>
        <family val="2"/>
      </rPr>
      <t xml:space="preserve"> 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. sub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</t>
    </r>
    <r>
      <rPr>
        <i val="true"/>
        <sz val="10"/>
        <color rgb="FF000000"/>
        <rFont val="Arial"/>
        <family val="2"/>
      </rPr>
      <t xml:space="preserve"> Pinus halepens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P. nigra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</t>
    </r>
    <r>
      <rPr>
        <i val="true"/>
        <sz val="10"/>
        <color rgb="FF000000"/>
        <rFont val="Arial"/>
        <family val="2"/>
      </rPr>
      <t xml:space="preserve"> Pinus nigra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Robledales de </t>
    </r>
    <r>
      <rPr>
        <i val="true"/>
        <sz val="10"/>
        <color rgb="FF000000"/>
        <rFont val="Arial"/>
        <family val="2"/>
      </rPr>
      <t xml:space="preserve">Quercus robur </t>
    </r>
    <r>
      <rPr>
        <sz val="10"/>
        <color rgb="FF000000"/>
        <rFont val="Arial"/>
        <family val="2"/>
      </rPr>
      <t xml:space="preserve">y/o </t>
    </r>
    <r>
      <rPr>
        <i val="true"/>
        <sz val="10"/>
        <color rgb="FF000000"/>
        <rFont val="Arial"/>
        <family val="2"/>
      </rPr>
      <t xml:space="preserve">Quercus petra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</t>
    </r>
    <r>
      <rPr>
        <sz val="10"/>
        <color rgb="FF000000"/>
        <rFont val="Arial"/>
        <family val="2"/>
      </rPr>
      <t xml:space="preserve">spp. en la región biogeográfica alpin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P. halepensis</t>
    </r>
    <r>
      <rPr>
        <sz val="10"/>
        <color rgb="FF000000"/>
        <rFont val="Arial"/>
        <family val="2"/>
      </rPr>
      <t xml:space="preserve"> 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uncinata</t>
    </r>
    <r>
      <rPr>
        <sz val="10"/>
        <color rgb="FF000000"/>
        <rFont val="Arial"/>
        <family val="2"/>
      </rPr>
      <t xml:space="preserve"> en la región biogeográfica alpina</t>
    </r>
  </si>
  <si>
    <t xml:space="preserve">Otras mezclas de coníferas y frondosas autóctonas en la  región biogeográfica mediterránea</t>
  </si>
  <si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 puro o en mezcla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Quercus sub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petraea</t>
    </r>
    <r>
      <rPr>
        <sz val="10"/>
        <color rgb="FF000000"/>
        <rFont val="Arial"/>
        <family val="2"/>
      </rPr>
      <t xml:space="preserve"> y otras frondosas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suber </t>
    </r>
    <r>
      <rPr>
        <sz val="10"/>
        <color rgb="FF000000"/>
        <rFont val="Arial"/>
        <family val="2"/>
      </rPr>
      <t xml:space="preserve">en la región biogeográfica mediterránea</t>
    </r>
  </si>
  <si>
    <t xml:space="preserve">Otras mezclas de coníferas autóctonas en la región biogeográfica alpina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Abetales (</t>
    </r>
    <r>
      <rPr>
        <i val="true"/>
        <sz val="10"/>
        <color rgb="FF000000"/>
        <rFont val="Arial"/>
        <family val="2"/>
      </rPr>
      <t xml:space="preserve">Abies alba</t>
    </r>
    <r>
      <rPr>
        <sz val="10"/>
        <color rgb="FF000000"/>
        <rFont val="Arial"/>
        <family val="2"/>
      </rPr>
      <t xml:space="preserve">)</t>
    </r>
  </si>
  <si>
    <t xml:space="preserve">Choperas y plataneras de producción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en la región biogeográfica mediterránea 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,</t>
    </r>
    <r>
      <rPr>
        <i val="true"/>
        <sz val="10"/>
        <color rgb="FF000000"/>
        <rFont val="Arial"/>
        <family val="2"/>
      </rPr>
      <t xml:space="preserve"> Juniperus communis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J. oxycedrus </t>
    </r>
    <r>
      <rPr>
        <sz val="10"/>
        <color rgb="FF000000"/>
        <rFont val="Arial"/>
        <family val="2"/>
      </rPr>
      <t xml:space="preserve">en r.b. mediterránea</t>
    </r>
  </si>
  <si>
    <t xml:space="preserve">Otras mezclas de frondosas autóctonas en la región biogeográfica mediterránea</t>
  </si>
  <si>
    <t xml:space="preserve">Otras mezclas de coníferas y frondosas autóctonas en la región biogeográfica alpina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otras frondosas autóctonas en la región biogeográfica mediterránea</t>
    </r>
  </si>
  <si>
    <r>
      <rPr>
        <sz val="10"/>
        <color rgb="FF000000"/>
        <rFont val="Arial"/>
        <family val="2"/>
      </rPr>
      <t xml:space="preserve">Otras coníferas alóctonas de producción </t>
    </r>
    <r>
      <rPr>
        <i val="true"/>
        <sz val="10"/>
        <color rgb="FF000000"/>
        <rFont val="Arial"/>
        <family val="2"/>
      </rPr>
      <t xml:space="preserve">(Larix</t>
    </r>
    <r>
      <rPr>
        <sz val="10"/>
        <color rgb="FF000000"/>
        <rFont val="Arial"/>
        <family val="2"/>
      </rPr>
      <t xml:space="preserve"> spp., </t>
    </r>
    <r>
      <rPr>
        <i val="true"/>
        <sz val="10"/>
        <color rgb="FF000000"/>
        <rFont val="Arial"/>
        <family val="2"/>
      </rPr>
      <t xml:space="preserve">Pseudotsuga</t>
    </r>
    <r>
      <rPr>
        <sz val="10"/>
        <color rgb="FF000000"/>
        <rFont val="Arial"/>
        <family val="2"/>
      </rPr>
      <t xml:space="preserve"> spp., etc.)</t>
    </r>
  </si>
  <si>
    <t xml:space="preserve">Otras mezclas de coníferas autóctonas en la región biogeográfica mediterránea</t>
  </si>
  <si>
    <t xml:space="preserve">Frondosas alóctonas puras o en mezcla con autóctonas</t>
  </si>
  <si>
    <r>
      <rPr>
        <sz val="10"/>
        <color rgb="FF000000"/>
        <rFont val="Arial"/>
        <family val="2"/>
      </rPr>
      <t xml:space="preserve">Enebrales y sabinares </t>
    </r>
    <r>
      <rPr>
        <i val="true"/>
        <sz val="10"/>
        <color rgb="FF000000"/>
        <rFont val="Arial"/>
        <family val="2"/>
      </rPr>
      <t xml:space="preserve">(Juniperus</t>
    </r>
    <r>
      <rPr>
        <sz val="10"/>
        <color rgb="FF000000"/>
        <rFont val="Arial"/>
        <family val="2"/>
      </rPr>
      <t xml:space="preserve"> spp.) puros o en mezcla</t>
    </r>
  </si>
  <si>
    <t xml:space="preserve">Monte arbolado temporalmente sin cubiert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monte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99"/>
    <col collapsed="false" customWidth="true" hidden="false" outlineLevel="0" max="3" min="3" style="1" width="12.7"/>
    <col collapsed="false" customWidth="true" hidden="false" outlineLevel="0" max="4" min="4" style="1" width="9.99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332719.620560924</v>
      </c>
      <c r="C3" s="7" t="n">
        <v>2609772.47</v>
      </c>
      <c r="D3" s="7" t="n">
        <v>7.84</v>
      </c>
    </row>
    <row r="4" customFormat="false" ht="13.5" hidden="false" customHeight="true" outlineLevel="0" collapsed="false">
      <c r="A4" s="6" t="s">
        <v>6</v>
      </c>
      <c r="B4" s="7" t="n">
        <v>213404.925578146</v>
      </c>
      <c r="C4" s="7" t="n">
        <v>7270228.89</v>
      </c>
      <c r="D4" s="7" t="n">
        <v>34.07</v>
      </c>
    </row>
    <row r="5" customFormat="false" ht="13.5" hidden="false" customHeight="true" outlineLevel="0" collapsed="false">
      <c r="A5" s="6" t="s">
        <v>7</v>
      </c>
      <c r="B5" s="7" t="n">
        <v>180372.054428267</v>
      </c>
      <c r="C5" s="7" t="n">
        <v>581244.33</v>
      </c>
      <c r="D5" s="7" t="n">
        <v>3.22</v>
      </c>
    </row>
    <row r="6" customFormat="false" ht="13.5" hidden="false" customHeight="true" outlineLevel="0" collapsed="false">
      <c r="A6" s="6" t="s">
        <v>8</v>
      </c>
      <c r="B6" s="7" t="n">
        <v>101586.965141414</v>
      </c>
      <c r="C6" s="7" t="n">
        <v>1243457.86</v>
      </c>
      <c r="D6" s="7" t="n">
        <v>12.24</v>
      </c>
    </row>
    <row r="7" customFormat="false" ht="13.5" hidden="false" customHeight="true" outlineLevel="0" collapsed="false">
      <c r="A7" s="6" t="s">
        <v>9</v>
      </c>
      <c r="B7" s="7" t="n">
        <v>101168.425231036</v>
      </c>
      <c r="C7" s="7" t="n">
        <v>173656.86</v>
      </c>
      <c r="D7" s="7" t="n">
        <v>1.72</v>
      </c>
    </row>
    <row r="8" customFormat="false" ht="13.5" hidden="false" customHeight="true" outlineLevel="0" collapsed="false">
      <c r="A8" s="6" t="s">
        <v>10</v>
      </c>
      <c r="B8" s="7" t="n">
        <v>65655.1744589309</v>
      </c>
      <c r="C8" s="7" t="n">
        <v>1154374.08</v>
      </c>
      <c r="D8" s="7" t="n">
        <v>17.58</v>
      </c>
    </row>
    <row r="9" customFormat="false" ht="13.5" hidden="false" customHeight="true" outlineLevel="0" collapsed="false">
      <c r="A9" s="6" t="s">
        <v>11</v>
      </c>
      <c r="B9" s="7" t="n">
        <v>52255.1637427405</v>
      </c>
      <c r="C9" s="7" t="n">
        <v>647904.81</v>
      </c>
      <c r="D9" s="7" t="n">
        <v>12.4</v>
      </c>
    </row>
    <row r="10" customFormat="false" ht="13.5" hidden="false" customHeight="true" outlineLevel="0" collapsed="false">
      <c r="A10" s="6" t="s">
        <v>12</v>
      </c>
      <c r="B10" s="7" t="n">
        <v>44418.7368045205</v>
      </c>
      <c r="C10" s="7" t="n">
        <v>698320.91</v>
      </c>
      <c r="D10" s="7" t="n">
        <v>15.72</v>
      </c>
    </row>
    <row r="11" customFormat="false" ht="13.5" hidden="false" customHeight="true" outlineLevel="0" collapsed="false">
      <c r="A11" s="6" t="s">
        <v>13</v>
      </c>
      <c r="B11" s="7" t="n">
        <v>39190.4933480209</v>
      </c>
      <c r="C11" s="7" t="n">
        <v>1002988.59</v>
      </c>
      <c r="D11" s="7" t="n">
        <v>25.59</v>
      </c>
    </row>
    <row r="12" customFormat="false" ht="13.5" hidden="false" customHeight="true" outlineLevel="0" collapsed="false">
      <c r="A12" s="6" t="s">
        <v>14</v>
      </c>
      <c r="B12" s="7" t="n">
        <v>28916.0581960849</v>
      </c>
      <c r="C12" s="7" t="n">
        <v>1527308.6</v>
      </c>
      <c r="D12" s="7" t="n">
        <v>52.82</v>
      </c>
    </row>
    <row r="13" customFormat="false" ht="13.5" hidden="false" customHeight="true" outlineLevel="0" collapsed="false">
      <c r="A13" s="6" t="s">
        <v>15</v>
      </c>
      <c r="B13" s="7" t="n">
        <v>26973.1167569076</v>
      </c>
      <c r="C13" s="7" t="n">
        <v>161317.49</v>
      </c>
      <c r="D13" s="7" t="n">
        <v>5.98</v>
      </c>
    </row>
    <row r="14" customFormat="false" ht="13.5" hidden="false" customHeight="true" outlineLevel="0" collapsed="false">
      <c r="A14" s="6" t="s">
        <v>16</v>
      </c>
      <c r="B14" s="7" t="n">
        <v>25960.6053614217</v>
      </c>
      <c r="C14" s="7" t="n">
        <v>446265.58</v>
      </c>
      <c r="D14" s="7" t="n">
        <v>17.19</v>
      </c>
    </row>
    <row r="15" customFormat="false" ht="13.5" hidden="false" customHeight="true" outlineLevel="0" collapsed="false">
      <c r="A15" s="6" t="s">
        <v>17</v>
      </c>
      <c r="B15" s="7" t="n">
        <v>23189.0832883995</v>
      </c>
      <c r="C15" s="7" t="n">
        <v>427063.47</v>
      </c>
      <c r="D15" s="7" t="n">
        <v>18.42</v>
      </c>
    </row>
    <row r="16" customFormat="false" ht="13.5" hidden="false" customHeight="true" outlineLevel="0" collapsed="false">
      <c r="A16" s="6" t="s">
        <v>18</v>
      </c>
      <c r="B16" s="7" t="n">
        <v>22669.807225747</v>
      </c>
      <c r="C16" s="7" t="n">
        <v>391264.44</v>
      </c>
      <c r="D16" s="7" t="n">
        <v>17.26</v>
      </c>
    </row>
    <row r="17" customFormat="false" ht="13.5" hidden="false" customHeight="true" outlineLevel="0" collapsed="false">
      <c r="A17" s="6" t="s">
        <v>19</v>
      </c>
      <c r="B17" s="7" t="n">
        <v>22488.4556895868</v>
      </c>
      <c r="C17" s="7" t="n">
        <v>40162.67</v>
      </c>
      <c r="D17" s="7" t="n">
        <v>1.79</v>
      </c>
    </row>
    <row r="18" customFormat="false" ht="13.5" hidden="false" customHeight="true" outlineLevel="0" collapsed="false">
      <c r="A18" s="6" t="s">
        <v>20</v>
      </c>
      <c r="B18" s="7" t="n">
        <v>17294.2372194384</v>
      </c>
      <c r="C18" s="7" t="n">
        <v>641553.16</v>
      </c>
      <c r="D18" s="7" t="n">
        <v>37.1</v>
      </c>
    </row>
    <row r="19" customFormat="false" ht="13.5" hidden="false" customHeight="true" outlineLevel="0" collapsed="false">
      <c r="A19" s="6" t="s">
        <v>21</v>
      </c>
      <c r="B19" s="7" t="n">
        <v>14525.7351181708</v>
      </c>
      <c r="C19" s="7" t="n">
        <v>54817.83</v>
      </c>
      <c r="D19" s="7" t="n">
        <v>3.77</v>
      </c>
    </row>
    <row r="20" customFormat="false" ht="13.5" hidden="false" customHeight="true" outlineLevel="0" collapsed="false">
      <c r="A20" s="6" t="s">
        <v>22</v>
      </c>
      <c r="B20" s="7" t="n">
        <v>14443.2713359055</v>
      </c>
      <c r="C20" s="7" t="n">
        <v>44748.63</v>
      </c>
      <c r="D20" s="7" t="n">
        <v>3.1</v>
      </c>
    </row>
    <row r="21" customFormat="false" ht="13.5" hidden="false" customHeight="true" outlineLevel="0" collapsed="false">
      <c r="A21" s="6" t="s">
        <v>23</v>
      </c>
      <c r="B21" s="7" t="n">
        <v>14170.4263398785</v>
      </c>
      <c r="C21" s="7" t="n">
        <v>34861.26</v>
      </c>
      <c r="D21" s="7" t="n">
        <v>2.46</v>
      </c>
    </row>
    <row r="22" customFormat="false" ht="13.5" hidden="false" customHeight="true" outlineLevel="0" collapsed="false">
      <c r="A22" s="6" t="s">
        <v>24</v>
      </c>
      <c r="B22" s="7" t="n">
        <v>13855.4271690594</v>
      </c>
      <c r="C22" s="7" t="n">
        <v>21077.06</v>
      </c>
      <c r="D22" s="7" t="n">
        <v>1.52</v>
      </c>
    </row>
    <row r="23" customFormat="false" ht="13.5" hidden="false" customHeight="true" outlineLevel="0" collapsed="false">
      <c r="A23" s="6" t="s">
        <v>25</v>
      </c>
      <c r="B23" s="7" t="n">
        <v>13246.7802749225</v>
      </c>
      <c r="C23" s="7" t="n">
        <v>783958.37</v>
      </c>
      <c r="D23" s="7" t="n">
        <v>59.18</v>
      </c>
    </row>
    <row r="24" customFormat="false" ht="13.5" hidden="false" customHeight="true" outlineLevel="0" collapsed="false">
      <c r="A24" s="6" t="s">
        <v>26</v>
      </c>
      <c r="B24" s="7" t="n">
        <v>12917.4486201696</v>
      </c>
      <c r="C24" s="7" t="n">
        <v>132336.12</v>
      </c>
      <c r="D24" s="7" t="n">
        <v>10.24</v>
      </c>
    </row>
    <row r="25" customFormat="false" ht="13.5" hidden="false" customHeight="true" outlineLevel="0" collapsed="false">
      <c r="A25" s="6" t="s">
        <v>27</v>
      </c>
      <c r="B25" s="7" t="n">
        <v>11894.1807402836</v>
      </c>
      <c r="C25" s="7" t="n">
        <v>284394.61</v>
      </c>
      <c r="D25" s="7" t="n">
        <v>23.91</v>
      </c>
    </row>
    <row r="26" customFormat="false" ht="13.5" hidden="false" customHeight="true" outlineLevel="0" collapsed="false">
      <c r="A26" s="6" t="s">
        <v>28</v>
      </c>
      <c r="B26" s="7" t="n">
        <v>11428.765979081</v>
      </c>
      <c r="C26" s="7" t="n">
        <v>60831.97</v>
      </c>
      <c r="D26" s="7" t="n">
        <v>5.32</v>
      </c>
    </row>
    <row r="27" customFormat="false" ht="13.5" hidden="false" customHeight="true" outlineLevel="0" collapsed="false">
      <c r="A27" s="6" t="s">
        <v>29</v>
      </c>
      <c r="B27" s="7" t="n">
        <v>11414.0019713452</v>
      </c>
      <c r="C27" s="7" t="n">
        <v>119855.5</v>
      </c>
      <c r="D27" s="7" t="n">
        <v>10.5</v>
      </c>
    </row>
    <row r="28" customFormat="false" ht="13.5" hidden="false" customHeight="true" outlineLevel="0" collapsed="false">
      <c r="A28" s="6" t="s">
        <v>30</v>
      </c>
      <c r="B28" s="7" t="n">
        <v>10738.954861159</v>
      </c>
      <c r="C28" s="7" t="n">
        <v>99523.05</v>
      </c>
      <c r="D28" s="7" t="n">
        <v>9.27</v>
      </c>
    </row>
    <row r="29" customFormat="false" ht="13.5" hidden="false" customHeight="true" outlineLevel="0" collapsed="false">
      <c r="A29" s="6" t="s">
        <v>31</v>
      </c>
      <c r="B29" s="7" t="n">
        <v>10467.7336234724</v>
      </c>
      <c r="C29" s="7" t="n">
        <v>111130.25</v>
      </c>
      <c r="D29" s="7" t="n">
        <v>10.62</v>
      </c>
    </row>
    <row r="30" customFormat="false" ht="13.5" hidden="false" customHeight="true" outlineLevel="0" collapsed="false">
      <c r="A30" s="8" t="s">
        <v>32</v>
      </c>
      <c r="B30" s="7" t="n">
        <v>10454.9593706447</v>
      </c>
      <c r="C30" s="7" t="n">
        <v>169779.69</v>
      </c>
      <c r="D30" s="7" t="n">
        <v>16.24</v>
      </c>
    </row>
    <row r="31" customFormat="false" ht="13.5" hidden="false" customHeight="true" outlineLevel="0" collapsed="false">
      <c r="A31" s="6" t="s">
        <v>33</v>
      </c>
      <c r="B31" s="7" t="n">
        <v>10428.9384793812</v>
      </c>
      <c r="C31" s="7" t="n">
        <v>561144.54</v>
      </c>
      <c r="D31" s="7" t="n">
        <v>53.81</v>
      </c>
    </row>
    <row r="32" customFormat="false" ht="13.5" hidden="false" customHeight="true" outlineLevel="0" collapsed="false">
      <c r="A32" s="6" t="s">
        <v>34</v>
      </c>
      <c r="B32" s="7" t="n">
        <v>10321.0858868171</v>
      </c>
      <c r="C32" s="7" t="n">
        <v>193658.57</v>
      </c>
      <c r="D32" s="7" t="n">
        <v>18.76</v>
      </c>
    </row>
    <row r="33" customFormat="false" ht="13.5" hidden="false" customHeight="true" outlineLevel="0" collapsed="false">
      <c r="A33" s="6" t="s">
        <v>35</v>
      </c>
      <c r="B33" s="7" t="n">
        <v>10156.8661162903</v>
      </c>
      <c r="C33" s="7" t="n">
        <v>86935.88</v>
      </c>
      <c r="D33" s="7" t="n">
        <v>8.56</v>
      </c>
    </row>
    <row r="34" customFormat="false" ht="13.5" hidden="false" customHeight="true" outlineLevel="0" collapsed="false">
      <c r="A34" s="6" t="s">
        <v>36</v>
      </c>
      <c r="B34" s="7" t="n">
        <v>9635.77218619534</v>
      </c>
      <c r="C34" s="7" t="n">
        <v>88991.75</v>
      </c>
      <c r="D34" s="7" t="n">
        <v>9.24</v>
      </c>
    </row>
    <row r="35" customFormat="false" ht="13.5" hidden="false" customHeight="true" outlineLevel="0" collapsed="false">
      <c r="A35" s="6" t="s">
        <v>37</v>
      </c>
      <c r="B35" s="7" t="n">
        <v>9552.81286860772</v>
      </c>
      <c r="C35" s="7" t="n">
        <v>112984.67</v>
      </c>
      <c r="D35" s="7" t="n">
        <v>11.83</v>
      </c>
    </row>
    <row r="36" customFormat="false" ht="13.5" hidden="false" customHeight="true" outlineLevel="0" collapsed="false">
      <c r="A36" s="6" t="s">
        <v>38</v>
      </c>
      <c r="B36" s="7" t="n">
        <v>9262.08572699719</v>
      </c>
      <c r="C36" s="7" t="n">
        <v>87786.27</v>
      </c>
      <c r="D36" s="7" t="n">
        <v>9.48</v>
      </c>
    </row>
    <row r="37" customFormat="false" ht="13.5" hidden="false" customHeight="true" outlineLevel="0" collapsed="false">
      <c r="A37" s="6" t="s">
        <v>39</v>
      </c>
      <c r="B37" s="7" t="n">
        <v>9162.37680890928</v>
      </c>
      <c r="C37" s="7" t="n">
        <v>227659.47</v>
      </c>
      <c r="D37" s="7" t="n">
        <v>24.85</v>
      </c>
    </row>
    <row r="38" customFormat="false" ht="13.5" hidden="false" customHeight="true" outlineLevel="0" collapsed="false">
      <c r="A38" s="6" t="s">
        <v>40</v>
      </c>
      <c r="B38" s="7" t="n">
        <v>8974.24605417202</v>
      </c>
      <c r="C38" s="7" t="n">
        <v>55025.72</v>
      </c>
      <c r="D38" s="7" t="n">
        <v>6.13</v>
      </c>
    </row>
    <row r="39" customFormat="false" ht="13.5" hidden="false" customHeight="true" outlineLevel="0" collapsed="false">
      <c r="A39" s="6" t="s">
        <v>41</v>
      </c>
      <c r="B39" s="7" t="n">
        <v>8274.72813764604</v>
      </c>
      <c r="C39" s="7" t="n">
        <v>23118.79</v>
      </c>
      <c r="D39" s="7" t="n">
        <v>2.79</v>
      </c>
    </row>
    <row r="40" customFormat="false" ht="13.5" hidden="false" customHeight="true" outlineLevel="0" collapsed="false">
      <c r="A40" s="6" t="s">
        <v>42</v>
      </c>
      <c r="B40" s="7" t="n">
        <v>8003.46186383496</v>
      </c>
      <c r="C40" s="7" t="n">
        <v>174507.75</v>
      </c>
      <c r="D40" s="7" t="n">
        <v>21.8</v>
      </c>
    </row>
    <row r="41" customFormat="false" ht="13.5" hidden="false" customHeight="true" outlineLevel="0" collapsed="false">
      <c r="A41" s="6" t="s">
        <v>43</v>
      </c>
      <c r="B41" s="7" t="n">
        <v>6488.89672099144</v>
      </c>
      <c r="C41" s="7" t="n">
        <v>56079.35</v>
      </c>
      <c r="D41" s="7" t="n">
        <v>8.64</v>
      </c>
    </row>
    <row r="42" customFormat="false" ht="13.5" hidden="false" customHeight="true" outlineLevel="0" collapsed="false">
      <c r="A42" s="6" t="s">
        <v>44</v>
      </c>
      <c r="B42" s="7" t="n">
        <v>6457.80201500219</v>
      </c>
      <c r="C42" s="7" t="n">
        <v>12469.49</v>
      </c>
      <c r="D42" s="7" t="n">
        <v>1.93</v>
      </c>
    </row>
    <row r="43" customFormat="false" ht="13.5" hidden="false" customHeight="true" outlineLevel="0" collapsed="false">
      <c r="A43" s="6" t="s">
        <v>45</v>
      </c>
      <c r="B43" s="7" t="n">
        <v>4804.5194867145</v>
      </c>
      <c r="C43" s="7" t="n">
        <v>100415.82</v>
      </c>
      <c r="D43" s="7" t="n">
        <v>20.9</v>
      </c>
    </row>
    <row r="44" customFormat="false" ht="13.5" hidden="false" customHeight="true" outlineLevel="0" collapsed="false">
      <c r="A44" s="6" t="s">
        <v>46</v>
      </c>
      <c r="B44" s="7" t="n">
        <v>3960.85171478141</v>
      </c>
      <c r="C44" s="7" t="n">
        <v>28352.72</v>
      </c>
      <c r="D44" s="7" t="n">
        <v>7.16</v>
      </c>
    </row>
    <row r="45" customFormat="false" ht="13.5" hidden="false" customHeight="true" outlineLevel="0" collapsed="false">
      <c r="A45" s="6" t="s">
        <v>47</v>
      </c>
      <c r="B45" s="7" t="n">
        <v>3852.67658500672</v>
      </c>
      <c r="C45" s="7" t="n">
        <v>89437.06</v>
      </c>
      <c r="D45" s="7" t="n">
        <v>23.21</v>
      </c>
    </row>
    <row r="46" customFormat="false" ht="13.5" hidden="false" customHeight="true" outlineLevel="0" collapsed="false">
      <c r="A46" s="6" t="s">
        <v>48</v>
      </c>
      <c r="B46" s="7" t="n">
        <v>2911.3856627991</v>
      </c>
      <c r="C46" s="7" t="n">
        <v>8975.63</v>
      </c>
      <c r="D46" s="7" t="n">
        <v>3.08</v>
      </c>
    </row>
    <row r="47" customFormat="false" ht="13.5" hidden="false" customHeight="true" outlineLevel="0" collapsed="false">
      <c r="A47" s="6" t="s">
        <v>49</v>
      </c>
      <c r="B47" s="7" t="n">
        <v>14012.4144015676</v>
      </c>
      <c r="C47" s="7" t="n">
        <v>71286.9</v>
      </c>
      <c r="D47" s="7" t="n">
        <v>5.09</v>
      </c>
    </row>
    <row r="48" customFormat="false" ht="13.5" hidden="false" customHeight="true" outlineLevel="0" collapsed="false">
      <c r="A48" s="9" t="s">
        <v>50</v>
      </c>
      <c r="B48" s="10" t="n">
        <f aca="false">+SUM(B3:B47)</f>
        <v>1584081.52915139</v>
      </c>
      <c r="C48" s="10" t="n">
        <f aca="false">+SUM(C3:C47)</f>
        <v>22913028.93</v>
      </c>
      <c r="D48" s="7"/>
    </row>
    <row r="49" customFormat="false" ht="13.5" hidden="false" customHeight="true" outlineLevel="0" collapsed="false">
      <c r="A49" s="11" t="s">
        <v>51</v>
      </c>
      <c r="B49" s="7" t="n">
        <v>88069.9330748702</v>
      </c>
      <c r="C49" s="7" t="n">
        <v>1244778.01</v>
      </c>
      <c r="D49" s="7" t="n">
        <v>14.13</v>
      </c>
    </row>
    <row r="50" customFormat="false" ht="13.5" hidden="false" customHeight="true" outlineLevel="0" collapsed="false">
      <c r="A50" s="11" t="s">
        <v>52</v>
      </c>
      <c r="B50" s="7" t="n">
        <v>141532.544596637</v>
      </c>
      <c r="C50" s="7" t="n">
        <v>2996846.03</v>
      </c>
      <c r="D50" s="7" t="n">
        <v>21.17</v>
      </c>
    </row>
    <row r="51" customFormat="false" ht="13.5" hidden="false" customHeight="true" outlineLevel="0" collapsed="false">
      <c r="A51" s="11" t="s">
        <v>53</v>
      </c>
      <c r="B51" s="7" t="n">
        <v>188144.031823318</v>
      </c>
      <c r="C51" s="7" t="n">
        <v>11508525.99</v>
      </c>
      <c r="D51" s="7" t="n">
        <v>61.17</v>
      </c>
    </row>
    <row r="52" customFormat="false" ht="13.5" hidden="false" customHeight="true" outlineLevel="0" collapsed="false">
      <c r="A52" s="9" t="s">
        <v>54</v>
      </c>
      <c r="B52" s="10" t="n">
        <f aca="false">+SUM(B49:B51)</f>
        <v>417746.509494826</v>
      </c>
      <c r="C52" s="10" t="n">
        <f aca="false">+SUM(C49:C51)</f>
        <v>15750150.03</v>
      </c>
      <c r="D52" s="7"/>
    </row>
    <row r="53" customFormat="false" ht="13.5" hidden="false" customHeight="true" outlineLevel="0" collapsed="false">
      <c r="A53" s="2" t="s">
        <v>55</v>
      </c>
      <c r="B53" s="12" t="n">
        <f aca="false">+B48+B52</f>
        <v>2001828.03864622</v>
      </c>
      <c r="C53" s="12" t="n">
        <f aca="false">+C48+C52</f>
        <v>38663178.96</v>
      </c>
      <c r="D5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1:46Z</dcterms:created>
  <dc:creator>maca</dc:creator>
  <dc:description/>
  <dc:language>en-US</dc:language>
  <cp:lastModifiedBy>TRAGSA</cp:lastModifiedBy>
  <dcterms:modified xsi:type="dcterms:W3CDTF">2017-04-19T13:36:26Z</dcterms:modified>
  <cp:revision>0</cp:revision>
  <dc:subject/>
  <dc:title/>
</cp:coreProperties>
</file>