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788364.49</v>
      </c>
      <c r="D3" s="7" t="n">
        <v>5.37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3462789.63</v>
      </c>
      <c r="D4" s="7" t="n">
        <v>16.23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5045162.8</v>
      </c>
      <c r="D5" s="7" t="n">
        <v>27.97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790253.71</v>
      </c>
      <c r="D6" s="7" t="n">
        <v>17.62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294728.99</v>
      </c>
      <c r="D7" s="7" t="n">
        <v>12.8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2650295.18</v>
      </c>
      <c r="D8" s="7" t="n">
        <v>40.37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269623.85</v>
      </c>
      <c r="D9" s="7" t="n">
        <v>5.16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121823.73</v>
      </c>
      <c r="D10" s="7" t="n">
        <v>2.74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475541.09</v>
      </c>
      <c r="D11" s="7" t="n">
        <v>12.13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1295353.94</v>
      </c>
      <c r="D12" s="7" t="n">
        <v>44.8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1513499.24</v>
      </c>
      <c r="D13" s="7" t="n">
        <v>56.11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222310.41</v>
      </c>
      <c r="D14" s="7" t="n">
        <v>8.56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83991.75</v>
      </c>
      <c r="D15" s="7" t="n">
        <v>3.62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14792.09</v>
      </c>
      <c r="D16" s="7" t="n">
        <v>0.65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379180.11</v>
      </c>
      <c r="D17" s="7" t="n">
        <v>16.86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79085.61</v>
      </c>
      <c r="D18" s="7" t="n">
        <v>4.57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13529.45</v>
      </c>
      <c r="D19" s="7" t="n">
        <v>7.82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357616.34</v>
      </c>
      <c r="D20" s="7" t="n">
        <v>24.76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315865.43</v>
      </c>
      <c r="D21" s="7" t="n">
        <v>22.29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91388.76</v>
      </c>
      <c r="D22" s="7" t="n">
        <v>13.81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543534.11</v>
      </c>
      <c r="D23" s="7" t="n">
        <v>41.03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349139.03</v>
      </c>
      <c r="D24" s="7" t="n">
        <v>27.03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44212.64</v>
      </c>
      <c r="D25" s="7" t="n">
        <v>20.53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491318.84</v>
      </c>
      <c r="D26" s="7" t="n">
        <v>42.99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2407.13</v>
      </c>
      <c r="D27" s="7" t="n">
        <v>0.21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403348.63</v>
      </c>
      <c r="D28" s="7" t="n">
        <v>37.56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15130.6</v>
      </c>
      <c r="D29" s="7" t="n">
        <v>11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50432.88</v>
      </c>
      <c r="D30" s="7" t="n">
        <v>4.82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236850.56</v>
      </c>
      <c r="D31" s="7" t="n">
        <v>22.71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0</v>
      </c>
      <c r="D32" s="7" t="n">
        <v>0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274529.57</v>
      </c>
      <c r="D33" s="7" t="n">
        <v>27.03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3608.6</v>
      </c>
      <c r="D34" s="7" t="n">
        <v>0.37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343133.62</v>
      </c>
      <c r="D35" s="7" t="n">
        <v>35.92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10192.01</v>
      </c>
      <c r="D36" s="7" t="n">
        <v>1.1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4065.64</v>
      </c>
      <c r="D37" s="7" t="n">
        <v>0.44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3773.65</v>
      </c>
      <c r="D38" s="7" t="n">
        <v>1.53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34413.51</v>
      </c>
      <c r="D39" s="7" t="n">
        <v>4.16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97484.48</v>
      </c>
      <c r="D40" s="7" t="n">
        <v>12.18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301021.82</v>
      </c>
      <c r="D41" s="7" t="n">
        <v>46.39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377503.38</v>
      </c>
      <c r="D42" s="7" t="n">
        <v>58.46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27861.16</v>
      </c>
      <c r="D43" s="7" t="n">
        <v>5.8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57247.71</v>
      </c>
      <c r="D44" s="7" t="n">
        <v>14.45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15067.41</v>
      </c>
      <c r="D45" s="7" t="n">
        <v>3.91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39137.94</v>
      </c>
      <c r="D46" s="7" t="n">
        <v>13.44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78087.22</v>
      </c>
      <c r="D47" s="7" t="n">
        <v>5.57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25578698.74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1398199.91</v>
      </c>
      <c r="D49" s="7" t="n">
        <v>15.88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2352538.01</v>
      </c>
      <c r="D50" s="7" t="n">
        <v>16.62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3129209.7</v>
      </c>
      <c r="D51" s="7" t="n">
        <v>16.63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6879947.62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32458646.36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2:12Z</dcterms:created>
  <dc:creator>maca</dc:creator>
  <dc:description/>
  <dc:language>en-US</dc:language>
  <cp:lastModifiedBy>TRAGSA</cp:lastModifiedBy>
  <dcterms:modified xsi:type="dcterms:W3CDTF">2017-04-19T13:36:40Z</dcterms:modified>
  <cp:revision>0</cp:revision>
  <dc:subject/>
  <dc:title/>
</cp:coreProperties>
</file>