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148881.08</v>
      </c>
      <c r="D3" s="7" t="n">
        <v>0.45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191002.32</v>
      </c>
      <c r="D4" s="7" t="n">
        <v>0.9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41416.84</v>
      </c>
      <c r="D5" s="7" t="n">
        <v>0.23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12866.68</v>
      </c>
      <c r="D6" s="7" t="n">
        <v>1.11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39108.76</v>
      </c>
      <c r="D7" s="7" t="n">
        <v>0.39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65229.8</v>
      </c>
      <c r="D8" s="7" t="n">
        <v>0.99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35369.92</v>
      </c>
      <c r="D9" s="7" t="n">
        <v>0.68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22926.88</v>
      </c>
      <c r="D10" s="7" t="n">
        <v>0.52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38300.07</v>
      </c>
      <c r="D11" s="7" t="n">
        <v>0.98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5928.46</v>
      </c>
      <c r="D12" s="7" t="n">
        <v>0.21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24115.84</v>
      </c>
      <c r="D13" s="7" t="n">
        <v>0.89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23184.06</v>
      </c>
      <c r="D14" s="7" t="n">
        <v>0.89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28389.79</v>
      </c>
      <c r="D15" s="7" t="n">
        <v>1.22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39826.74</v>
      </c>
      <c r="D16" s="7" t="n">
        <v>1.76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3365.32</v>
      </c>
      <c r="D17" s="7" t="n">
        <v>0.15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2336.55</v>
      </c>
      <c r="D18" s="7" t="n">
        <v>0.14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102.85</v>
      </c>
      <c r="D19" s="7" t="n">
        <v>0.08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8482.94</v>
      </c>
      <c r="D20" s="7" t="n">
        <v>0.59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5616.8</v>
      </c>
      <c r="D21" s="7" t="n">
        <v>0.4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4230.18</v>
      </c>
      <c r="D22" s="7" t="n">
        <v>0.31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4719.3</v>
      </c>
      <c r="D23" s="7" t="n">
        <v>0.36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4200.09</v>
      </c>
      <c r="D24" s="7" t="n">
        <v>0.33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11968.74</v>
      </c>
      <c r="D25" s="7" t="n">
        <v>1.01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7988.85</v>
      </c>
      <c r="D26" s="7" t="n">
        <v>0.7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3707.47</v>
      </c>
      <c r="D27" s="7" t="n">
        <v>0.32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6742.32</v>
      </c>
      <c r="D28" s="7" t="n">
        <v>0.63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22585.34</v>
      </c>
      <c r="D29" s="7" t="n">
        <v>2.16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9615.65</v>
      </c>
      <c r="D30" s="7" t="n">
        <v>0.92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2706.92</v>
      </c>
      <c r="D31" s="7" t="n">
        <v>0.26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2922.38</v>
      </c>
      <c r="D32" s="7" t="n">
        <v>0.28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3825.36</v>
      </c>
      <c r="D33" s="7" t="n">
        <v>0.38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1478.21</v>
      </c>
      <c r="D34" s="7" t="n">
        <v>0.15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491.22</v>
      </c>
      <c r="D35" s="7" t="n">
        <v>0.16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36490.5</v>
      </c>
      <c r="D36" s="7" t="n">
        <v>3.94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6638.53</v>
      </c>
      <c r="D37" s="7" t="n">
        <v>0.72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4191.19</v>
      </c>
      <c r="D38" s="7" t="n">
        <v>0.47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13536.6</v>
      </c>
      <c r="D39" s="7" t="n">
        <v>1.64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6132.31</v>
      </c>
      <c r="D40" s="7" t="n">
        <v>0.77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4345.75</v>
      </c>
      <c r="D41" s="7" t="n">
        <v>0.67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660.59</v>
      </c>
      <c r="D42" s="7" t="n">
        <v>0.26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2806.9</v>
      </c>
      <c r="D43" s="7" t="n">
        <v>0.58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1206.03</v>
      </c>
      <c r="D44" s="7" t="n">
        <v>0.3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2338.19</v>
      </c>
      <c r="D45" s="7" t="n">
        <v>0.61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7851.6</v>
      </c>
      <c r="D46" s="7" t="n">
        <v>2.7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012831.92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263134.73</v>
      </c>
      <c r="D49" s="7" t="n">
        <v>2.99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534502.39</v>
      </c>
      <c r="D50" s="7" t="n">
        <v>3.78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1341316.87</v>
      </c>
      <c r="D51" s="7" t="n">
        <v>7.13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2138953.99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3151785.91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56Z</dcterms:created>
  <dc:creator>maca</dc:creator>
  <dc:description/>
  <dc:language>en-US</dc:language>
  <cp:lastModifiedBy>TRAGSA</cp:lastModifiedBy>
  <dcterms:modified xsi:type="dcterms:W3CDTF">2017-04-19T13:36:12Z</dcterms:modified>
  <cp:revision>0</cp:revision>
  <dc:subject/>
  <dc:title/>
</cp:coreProperties>
</file>