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24. VALORACIÓN ECONÓMICA DE LA PRODUCCIÓN DE CORCH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24409.3</v>
      </c>
      <c r="D3" s="7" t="n">
        <v>0.07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188970.28</v>
      </c>
      <c r="D4" s="7" t="n">
        <v>0.89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209.19</v>
      </c>
      <c r="D5" s="7" t="n">
        <v>0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13457.46</v>
      </c>
      <c r="D6" s="7" t="n">
        <v>0.13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8693.3</v>
      </c>
      <c r="D7" s="7" t="n">
        <v>0.09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0</v>
      </c>
      <c r="D8" s="7" t="n">
        <v>0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2130.88</v>
      </c>
      <c r="D9" s="7" t="n">
        <v>0.04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2841669.21</v>
      </c>
      <c r="D10" s="7" t="n">
        <v>63.97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16380</v>
      </c>
      <c r="D11" s="7" t="n">
        <v>0.42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0</v>
      </c>
      <c r="D12" s="7" t="n">
        <v>0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541.99</v>
      </c>
      <c r="D13" s="7" t="n">
        <v>0.02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11072.48</v>
      </c>
      <c r="D14" s="7" t="n">
        <v>0.43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40229.17</v>
      </c>
      <c r="D15" s="7" t="n">
        <v>1.73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50569.92</v>
      </c>
      <c r="D16" s="7" t="n">
        <v>2.23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52.5</v>
      </c>
      <c r="D17" s="7" t="n">
        <v>0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940902.75</v>
      </c>
      <c r="D18" s="7" t="n">
        <v>54.41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0</v>
      </c>
      <c r="D19" s="7" t="n">
        <v>0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0</v>
      </c>
      <c r="D20" s="7" t="n">
        <v>0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0</v>
      </c>
      <c r="D21" s="7" t="n">
        <v>0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0</v>
      </c>
      <c r="D22" s="7" t="n">
        <v>0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0</v>
      </c>
      <c r="D23" s="7" t="n">
        <v>0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0</v>
      </c>
      <c r="D24" s="7" t="n">
        <v>0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14568.3</v>
      </c>
      <c r="D25" s="7" t="n">
        <v>1.22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0</v>
      </c>
      <c r="D26" s="7" t="n">
        <v>0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19884.68</v>
      </c>
      <c r="D27" s="7" t="n">
        <v>1.74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0</v>
      </c>
      <c r="D28" s="7" t="n">
        <v>0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40052.33</v>
      </c>
      <c r="D29" s="7" t="n">
        <v>3.83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257630</v>
      </c>
      <c r="D30" s="7" t="n">
        <v>24.64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18705.32</v>
      </c>
      <c r="D31" s="7" t="n">
        <v>1.79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375013.88</v>
      </c>
      <c r="D32" s="7" t="n">
        <v>36.33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0</v>
      </c>
      <c r="D33" s="7" t="n">
        <v>0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239413.46</v>
      </c>
      <c r="D34" s="7" t="n">
        <v>24.85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0</v>
      </c>
      <c r="D35" s="7" t="n">
        <v>0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92.98</v>
      </c>
      <c r="D36" s="7" t="n">
        <v>0.01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9625.35</v>
      </c>
      <c r="D37" s="7" t="n">
        <v>1.05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74732.01</v>
      </c>
      <c r="D38" s="7" t="n">
        <v>8.33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0</v>
      </c>
      <c r="D39" s="7" t="n">
        <v>0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69309.2</v>
      </c>
      <c r="D40" s="7" t="n">
        <v>8.66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0</v>
      </c>
      <c r="D41" s="7" t="n">
        <v>0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5281.43</v>
      </c>
      <c r="D42" s="7" t="n">
        <v>0.82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13852.83</v>
      </c>
      <c r="D43" s="7" t="n">
        <v>2.88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315.02</v>
      </c>
      <c r="D44" s="7" t="n">
        <v>0.08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10461.25</v>
      </c>
      <c r="D45" s="7" t="n">
        <v>2.72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0</v>
      </c>
      <c r="D46" s="7" t="n">
        <v>0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5288226.47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0</v>
      </c>
      <c r="D49" s="7"/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0</v>
      </c>
      <c r="D50" s="7"/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0</v>
      </c>
      <c r="D51" s="7"/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0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5288226.47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TRAGSA</cp:lastModifiedBy>
  <dcterms:modified xsi:type="dcterms:W3CDTF">2017-04-19T13:36:04Z</dcterms:modified>
  <cp:revision>0</cp:revision>
  <dc:subject/>
  <dc:title/>
</cp:coreProperties>
</file>