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61389577.44</v>
      </c>
      <c r="D3" s="7" t="n">
        <v>485.05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86575012.3</v>
      </c>
      <c r="D4" s="7" t="n">
        <v>405.68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426258756.92</v>
      </c>
      <c r="D5" s="7" t="n">
        <v>2363.22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94357781.56</v>
      </c>
      <c r="D6" s="7" t="n">
        <v>928.84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84693355.93</v>
      </c>
      <c r="D7" s="7" t="n">
        <v>837.15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29446865.18</v>
      </c>
      <c r="D8" s="7" t="n">
        <v>1971.62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27592283.44</v>
      </c>
      <c r="D9" s="7" t="n">
        <v>528.04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5757854.5</v>
      </c>
      <c r="D10" s="7" t="n">
        <v>129.62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22160397.99</v>
      </c>
      <c r="D11" s="7" t="n">
        <v>565.45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34752171.88</v>
      </c>
      <c r="D12" s="7" t="n">
        <v>1201.83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28514021.81</v>
      </c>
      <c r="D13" s="7" t="n">
        <v>1057.13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6136960.57</v>
      </c>
      <c r="D14" s="7" t="n">
        <v>621.61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4126607.6</v>
      </c>
      <c r="D15" s="7" t="n">
        <v>609.19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9110078.74</v>
      </c>
      <c r="D16" s="7" t="n">
        <v>401.86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24138537.17</v>
      </c>
      <c r="D17" s="7" t="n">
        <v>1073.37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3582841.47</v>
      </c>
      <c r="D18" s="7" t="n">
        <v>207.17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4523213.36</v>
      </c>
      <c r="D19" s="7" t="n">
        <v>999.83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6592719.62</v>
      </c>
      <c r="D20" s="7" t="n">
        <v>456.46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0444428.73</v>
      </c>
      <c r="D21" s="7" t="n">
        <v>1442.76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6079667.05</v>
      </c>
      <c r="D22" s="7" t="n">
        <v>438.79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9274300.42</v>
      </c>
      <c r="D23" s="7" t="n">
        <v>700.11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6173348.03</v>
      </c>
      <c r="D24" s="7" t="n">
        <v>477.91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3422026.79</v>
      </c>
      <c r="D25" s="7" t="n">
        <v>287.71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30203166.59</v>
      </c>
      <c r="D26" s="7" t="n">
        <v>2642.73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0365995.54</v>
      </c>
      <c r="D27" s="7" t="n">
        <v>908.17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20737459.21</v>
      </c>
      <c r="D28" s="7" t="n">
        <v>1931.05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2701209.7</v>
      </c>
      <c r="D29" s="7" t="n">
        <v>258.05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6397904.8</v>
      </c>
      <c r="D30" s="7" t="n">
        <v>611.95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3447622.52</v>
      </c>
      <c r="D31" s="7" t="n">
        <v>330.58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837162.36</v>
      </c>
      <c r="D32" s="7" t="n">
        <v>178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8680087.87</v>
      </c>
      <c r="D33" s="7" t="n">
        <v>854.6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872712.03</v>
      </c>
      <c r="D34" s="7" t="n">
        <v>194.35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6793651.64</v>
      </c>
      <c r="D35" s="7" t="n">
        <v>711.16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2391663.84</v>
      </c>
      <c r="D36" s="7" t="n">
        <v>258.22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4582807.39</v>
      </c>
      <c r="D37" s="7" t="n">
        <v>500.17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2053397.76</v>
      </c>
      <c r="D38" s="7" t="n">
        <v>228.82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4237498.49</v>
      </c>
      <c r="D39" s="7" t="n">
        <v>512.1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3183902.43</v>
      </c>
      <c r="D40" s="7" t="n">
        <v>397.82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7741156.09</v>
      </c>
      <c r="D41" s="7" t="n">
        <v>1192.98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5830569.67</v>
      </c>
      <c r="D42" s="7" t="n">
        <v>902.87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397350.9</v>
      </c>
      <c r="D43" s="7" t="n">
        <v>290.84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2700754.4</v>
      </c>
      <c r="D44" s="7" t="n">
        <v>681.86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934193.77</v>
      </c>
      <c r="D45" s="7" t="n">
        <v>242.49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1475288.37</v>
      </c>
      <c r="D46" s="7" t="n">
        <v>506.73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5678171.68</v>
      </c>
      <c r="D47" s="7" t="n">
        <v>405.22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370346535.55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44280794.16</v>
      </c>
      <c r="D49" s="7" t="n">
        <v>502.8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93547769.29</v>
      </c>
      <c r="D50" s="7" t="n">
        <v>660.96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261941657.38</v>
      </c>
      <c r="D51" s="7" t="n">
        <v>1392.25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399770220.83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1770116756.38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1:33Z</dcterms:created>
  <dc:creator>maca</dc:creator>
  <dc:description/>
  <dc:language>en-US</dc:language>
  <cp:lastModifiedBy>TRAGSA</cp:lastModifiedBy>
  <dcterms:modified xsi:type="dcterms:W3CDTF">2017-04-19T13:36:18Z</dcterms:modified>
  <cp:revision>0</cp:revision>
  <dc:subject/>
  <dc:title/>
</cp:coreProperties>
</file>