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9673840.68</v>
      </c>
      <c r="D3" s="7" t="n">
        <v>59.13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6298460.23</v>
      </c>
      <c r="D4" s="7" t="n">
        <v>76.37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18906419.96</v>
      </c>
      <c r="D5" s="7" t="n">
        <v>104.82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7476844.45</v>
      </c>
      <c r="D6" s="7" t="n">
        <v>73.6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0562493.28</v>
      </c>
      <c r="D7" s="7" t="n">
        <v>104.41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4198850.38</v>
      </c>
      <c r="D8" s="7" t="n">
        <v>63.95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3706529.88</v>
      </c>
      <c r="D9" s="7" t="n">
        <v>70.93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2795473.39</v>
      </c>
      <c r="D10" s="7" t="n">
        <v>62.93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2512783.86</v>
      </c>
      <c r="D11" s="7" t="n">
        <v>64.12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8178193.14</v>
      </c>
      <c r="D12" s="7" t="n">
        <v>282.83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4221987.13</v>
      </c>
      <c r="D13" s="7" t="n">
        <v>156.53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3242093.7</v>
      </c>
      <c r="D14" s="7" t="n">
        <v>124.89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017654.18</v>
      </c>
      <c r="D15" s="7" t="n">
        <v>43.89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2889569.96</v>
      </c>
      <c r="D16" s="7" t="n">
        <v>127.46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2233586.65</v>
      </c>
      <c r="D17" s="7" t="n">
        <v>99.32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1400490.21</v>
      </c>
      <c r="D18" s="7" t="n">
        <v>80.98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186702.18</v>
      </c>
      <c r="D19" s="7" t="n">
        <v>81.7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107958.49</v>
      </c>
      <c r="D20" s="7" t="n">
        <v>76.71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1279344.37</v>
      </c>
      <c r="D21" s="7" t="n">
        <v>90.28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053108.88</v>
      </c>
      <c r="D22" s="7" t="n">
        <v>76.01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1717316.74</v>
      </c>
      <c r="D23" s="7" t="n">
        <v>129.64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117206.7</v>
      </c>
      <c r="D24" s="7" t="n">
        <v>86.49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475871.17</v>
      </c>
      <c r="D25" s="7" t="n">
        <v>208.16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068370.75</v>
      </c>
      <c r="D26" s="7" t="n">
        <v>93.48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085902.96</v>
      </c>
      <c r="D27" s="7" t="n">
        <v>95.14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970662.26</v>
      </c>
      <c r="D28" s="7" t="n">
        <v>90.39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473337.75</v>
      </c>
      <c r="D29" s="7" t="n">
        <v>45.22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581109.21</v>
      </c>
      <c r="D30" s="7" t="n">
        <v>55.58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338186.64</v>
      </c>
      <c r="D31" s="7" t="n">
        <v>128.31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962887.52</v>
      </c>
      <c r="D32" s="7" t="n">
        <v>93.29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1094627.22</v>
      </c>
      <c r="D33" s="7" t="n">
        <v>107.77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013032.76</v>
      </c>
      <c r="D34" s="7" t="n">
        <v>105.13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531656.38</v>
      </c>
      <c r="D35" s="7" t="n">
        <v>160.34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2005276.42</v>
      </c>
      <c r="D36" s="7" t="n">
        <v>216.5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976503.91</v>
      </c>
      <c r="D37" s="7" t="n">
        <v>106.58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174618.63</v>
      </c>
      <c r="D38" s="7" t="n">
        <v>130.89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221487.88</v>
      </c>
      <c r="D39" s="7" t="n">
        <v>26.77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202344.6</v>
      </c>
      <c r="D40" s="7" t="n">
        <v>150.23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971866.85</v>
      </c>
      <c r="D41" s="7" t="n">
        <v>149.77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092682.47</v>
      </c>
      <c r="D42" s="7" t="n">
        <v>169.2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932773.81</v>
      </c>
      <c r="D43" s="7" t="n">
        <v>402.28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361852.29</v>
      </c>
      <c r="D44" s="7" t="n">
        <v>91.36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364619.99</v>
      </c>
      <c r="D45" s="7" t="n">
        <v>94.64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21971.43</v>
      </c>
      <c r="D46" s="7" t="n">
        <v>7.55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39698551.34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0</v>
      </c>
      <c r="D49" s="7" t="n">
        <v>0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0</v>
      </c>
      <c r="D50" s="7" t="n">
        <v>0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0</v>
      </c>
      <c r="D51" s="7" t="n">
        <v>0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0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139698551.34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39Z</dcterms:created>
  <dc:creator>maca</dc:creator>
  <dc:description/>
  <dc:language>en-US</dc:language>
  <cp:lastModifiedBy>TRAGSA</cp:lastModifiedBy>
  <dcterms:modified xsi:type="dcterms:W3CDTF">2017-04-19T13:36:54Z</dcterms:modified>
  <cp:revision>0</cp:revision>
  <dc:subject/>
  <dc:title/>
</cp:coreProperties>
</file>