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23253868.99</v>
      </c>
      <c r="D3" s="7" t="n">
        <v>69.89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9212845.2</v>
      </c>
      <c r="D4" s="7" t="n">
        <v>90.03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20749700.99</v>
      </c>
      <c r="D5" s="7" t="n">
        <v>115.04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9114650.66</v>
      </c>
      <c r="D6" s="7" t="n">
        <v>89.72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1384837.37</v>
      </c>
      <c r="D7" s="7" t="n">
        <v>112.54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4813720.04</v>
      </c>
      <c r="D8" s="7" t="n">
        <v>73.32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4429638.63</v>
      </c>
      <c r="D9" s="7" t="n">
        <v>84.77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3740285.26</v>
      </c>
      <c r="D10" s="7" t="n">
        <v>84.2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3094149.08</v>
      </c>
      <c r="D11" s="7" t="n">
        <v>78.95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8401402.83</v>
      </c>
      <c r="D12" s="7" t="n">
        <v>290.55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4557093.81</v>
      </c>
      <c r="D13" s="7" t="n">
        <v>168.95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3685111.17</v>
      </c>
      <c r="D14" s="7" t="n">
        <v>141.95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349458.27</v>
      </c>
      <c r="D15" s="7" t="n">
        <v>58.2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3190271.02</v>
      </c>
      <c r="D16" s="7" t="n">
        <v>140.72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2409246.6</v>
      </c>
      <c r="D17" s="7" t="n">
        <v>107.13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1682527.32</v>
      </c>
      <c r="D18" s="7" t="n">
        <v>97.29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318772.14</v>
      </c>
      <c r="D19" s="7" t="n">
        <v>90.79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237433.5</v>
      </c>
      <c r="D20" s="7" t="n">
        <v>85.67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1455866.65</v>
      </c>
      <c r="D21" s="7" t="n">
        <v>102.74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194458.03</v>
      </c>
      <c r="D22" s="7" t="n">
        <v>86.21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1884131.2</v>
      </c>
      <c r="D23" s="7" t="n">
        <v>142.23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248489.6</v>
      </c>
      <c r="D24" s="7" t="n">
        <v>96.65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607217.22</v>
      </c>
      <c r="D25" s="7" t="n">
        <v>219.2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190068.66</v>
      </c>
      <c r="D26" s="7" t="n">
        <v>104.13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237819.16</v>
      </c>
      <c r="D27" s="7" t="n">
        <v>108.45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1072059.08</v>
      </c>
      <c r="D28" s="7" t="n">
        <v>99.83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668381.1</v>
      </c>
      <c r="D29" s="7" t="n">
        <v>63.85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800703.41</v>
      </c>
      <c r="D30" s="7" t="n">
        <v>76.58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479984.21</v>
      </c>
      <c r="D31" s="7" t="n">
        <v>141.91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174975.37</v>
      </c>
      <c r="D32" s="7" t="n">
        <v>113.84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1183095.4</v>
      </c>
      <c r="D33" s="7" t="n">
        <v>116.48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218125.96</v>
      </c>
      <c r="D34" s="7" t="n">
        <v>126.41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602943.37</v>
      </c>
      <c r="D35" s="7" t="n">
        <v>167.8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2121566.91</v>
      </c>
      <c r="D36" s="7" t="n">
        <v>229.06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1093077.18</v>
      </c>
      <c r="D37" s="7" t="n">
        <v>119.3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331779.75</v>
      </c>
      <c r="D38" s="7" t="n">
        <v>148.4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336418.9</v>
      </c>
      <c r="D39" s="7" t="n">
        <v>40.66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312342.1</v>
      </c>
      <c r="D40" s="7" t="n">
        <v>163.97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1049363.23</v>
      </c>
      <c r="D41" s="7" t="n">
        <v>161.71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169317.67</v>
      </c>
      <c r="D42" s="7" t="n">
        <v>181.07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2004631.43</v>
      </c>
      <c r="D43" s="7" t="n">
        <v>417.24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401939.65</v>
      </c>
      <c r="D44" s="7" t="n">
        <v>101.48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444690.88</v>
      </c>
      <c r="D45" s="7" t="n">
        <v>115.42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83402.36</v>
      </c>
      <c r="D46" s="7" t="n">
        <v>28.65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58991861.36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2512100.43</v>
      </c>
      <c r="D49" s="7" t="n">
        <v>28.52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3596251.66</v>
      </c>
      <c r="D50" s="7" t="n">
        <v>25.41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17830.92</v>
      </c>
      <c r="D51" s="7" t="n">
        <v>0.09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6126183.01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165118044.37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26Z</dcterms:created>
  <dc:creator>maca</dc:creator>
  <dc:description/>
  <dc:language>en-US</dc:language>
  <cp:lastModifiedBy>TRAGSA</cp:lastModifiedBy>
  <dcterms:modified xsi:type="dcterms:W3CDTF">2017-04-19T13:36:48Z</dcterms:modified>
  <cp:revision>0</cp:revision>
  <dc:subject/>
  <dc:title/>
</cp:coreProperties>
</file>