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2873.5</v>
      </c>
      <c r="D3" s="7" t="n">
        <v>0.01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3230.96</v>
      </c>
      <c r="D4" s="7" t="n">
        <v>0.02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84.46</v>
      </c>
      <c r="D5" s="7" t="n">
        <v>0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398.04</v>
      </c>
      <c r="D6" s="7" t="n">
        <v>0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279.29</v>
      </c>
      <c r="D7" s="7" t="n">
        <v>0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0</v>
      </c>
      <c r="D8" s="7" t="n">
        <v>0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1176.32</v>
      </c>
      <c r="D9" s="7" t="n">
        <v>0.02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2894.95</v>
      </c>
      <c r="D10" s="7" t="n">
        <v>0.07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352.97</v>
      </c>
      <c r="D11" s="7" t="n">
        <v>0.01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0</v>
      </c>
      <c r="D12" s="7" t="n">
        <v>0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1.76</v>
      </c>
      <c r="D13" s="7" t="n">
        <v>0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28.53</v>
      </c>
      <c r="D14" s="7" t="n">
        <v>0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80.47</v>
      </c>
      <c r="D15" s="7" t="n">
        <v>0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27460.37</v>
      </c>
      <c r="D16" s="7" t="n">
        <v>1.21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31.13</v>
      </c>
      <c r="D17" s="7" t="n">
        <v>0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1022.94</v>
      </c>
      <c r="D18" s="7" t="n">
        <v>0.06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35.92</v>
      </c>
      <c r="D19" s="7" t="n">
        <v>0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2.76</v>
      </c>
      <c r="D20" s="7" t="n">
        <v>0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1.02</v>
      </c>
      <c r="D21" s="7" t="n">
        <v>0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0.79</v>
      </c>
      <c r="D22" s="7" t="n">
        <v>0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2.31</v>
      </c>
      <c r="D23" s="7" t="n">
        <v>0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1.56</v>
      </c>
      <c r="D24" s="7" t="n">
        <v>0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0</v>
      </c>
      <c r="D25" s="7" t="n">
        <v>0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0</v>
      </c>
      <c r="D26" s="7" t="n">
        <v>0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6285</v>
      </c>
      <c r="D27" s="7" t="n">
        <v>0.55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0</v>
      </c>
      <c r="D28" s="7" t="n">
        <v>0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968.37</v>
      </c>
      <c r="D29" s="7" t="n">
        <v>0.19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739.55</v>
      </c>
      <c r="D30" s="7" t="n">
        <v>0.07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5.73</v>
      </c>
      <c r="D31" s="7" t="n">
        <v>0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7449.73</v>
      </c>
      <c r="D32" s="7" t="n">
        <v>0.72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0</v>
      </c>
      <c r="D33" s="7" t="n">
        <v>0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287.39</v>
      </c>
      <c r="D34" s="7" t="n">
        <v>0.03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0</v>
      </c>
      <c r="D35" s="7" t="n">
        <v>0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60.6</v>
      </c>
      <c r="D36" s="7" t="n">
        <v>0.01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6683.11</v>
      </c>
      <c r="D37" s="7" t="n">
        <v>0.73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641.07</v>
      </c>
      <c r="D38" s="7" t="n">
        <v>0.07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234.21</v>
      </c>
      <c r="D39" s="7" t="n">
        <v>0.03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224.13</v>
      </c>
      <c r="D40" s="7" t="n">
        <v>0.03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0</v>
      </c>
      <c r="D41" s="7" t="n">
        <v>0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0</v>
      </c>
      <c r="D42" s="7" t="n">
        <v>0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32.4</v>
      </c>
      <c r="D43" s="7" t="n">
        <v>0.03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415.58</v>
      </c>
      <c r="D44" s="7" t="n">
        <v>0.1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41.51</v>
      </c>
      <c r="D45" s="7" t="n">
        <v>0.01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0</v>
      </c>
      <c r="D46" s="7" t="n">
        <v>0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65268.43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0</v>
      </c>
      <c r="D49" s="7" t="n">
        <v>0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0</v>
      </c>
      <c r="D50" s="7" t="n">
        <v>0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0</v>
      </c>
      <c r="D51" s="7" t="n">
        <v>0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0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65268.43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TRAGSA</cp:lastModifiedBy>
  <dcterms:modified xsi:type="dcterms:W3CDTF">2017-04-19T13:35:56Z</dcterms:modified>
  <cp:revision>0</cp:revision>
  <dc:subject/>
  <dc:title/>
</cp:coreProperties>
</file>