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90. VALOR TOTAL POR USO DEL SUELO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1.7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25.5" hidden="false" customHeight="fals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31.5021036329072</v>
      </c>
      <c r="D4" s="6" t="n">
        <v>797.086384249521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23.0498973054154</v>
      </c>
      <c r="D5" s="6" t="n">
        <v>658.916169034883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28.1433341470788</v>
      </c>
      <c r="D6" s="6" t="n">
        <v>886.258600930507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19.3496303842231</v>
      </c>
      <c r="D7" s="6" t="n">
        <v>712.332298786094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7.8984635673364</v>
      </c>
      <c r="D8" s="6" t="n">
        <v>669.587885125973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7.08316631870617</v>
      </c>
      <c r="D9" s="6" t="n">
        <v>469.03910621821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7.46302411850279</v>
      </c>
      <c r="D10" s="6" t="n">
        <v>809.223881935218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7.31935006903124</v>
      </c>
      <c r="D11" s="6" t="n">
        <v>814.77423273723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3.13926617841636</v>
      </c>
      <c r="D12" s="6" t="n">
        <v>718.67485372652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1.51522887093066</v>
      </c>
      <c r="D13" s="6" t="n">
        <v>489.926190606766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1.52903820110383</v>
      </c>
      <c r="D14" s="6" t="n">
        <v>577.666352060997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0.849665623134035</v>
      </c>
      <c r="D15" s="6" t="n">
        <v>500.428093148242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0.765600447564102</v>
      </c>
      <c r="D16" s="6" t="n">
        <v>635.960275822759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0.761264071343969</v>
      </c>
      <c r="D17" s="6" t="n">
        <v>632.643759369175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0.363375849019991</v>
      </c>
      <c r="D18" s="6" t="n">
        <v>474.557781402042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.591109597281355</v>
      </c>
      <c r="D19" s="6" t="n">
        <v>265.256038726658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151.323518381995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0.0998732909216967</v>
      </c>
      <c r="D21" s="6" t="n">
        <v>627.558397074633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109.591098535079</v>
      </c>
      <c r="D22" s="6" t="n">
        <v>788.277102969742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10.7519778218903</v>
      </c>
      <c r="D23" s="6" t="n">
        <v>771.233879895052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120.442949647891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271.766468029887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7:47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