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789893.700000002</v>
      </c>
      <c r="D4" s="6" t="n">
        <v>19.9863958487134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1119902.44</v>
      </c>
      <c r="D5" s="6" t="n">
        <v>32.0141046912279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882705.27</v>
      </c>
      <c r="D6" s="6" t="n">
        <v>27.7971733390156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866925.000000001</v>
      </c>
      <c r="D7" s="6" t="n">
        <v>31.9147531949061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962140.370000002</v>
      </c>
      <c r="D8" s="6" t="n">
        <v>35.994013291639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507496.41</v>
      </c>
      <c r="D9" s="6" t="n">
        <v>33.6058270898869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62278.32</v>
      </c>
      <c r="D10" s="6" t="n">
        <v>28.4391255994529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194174.16</v>
      </c>
      <c r="D11" s="6" t="n">
        <v>21.6150478853016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356178.490000001</v>
      </c>
      <c r="D12" s="6" t="n">
        <v>81.5402420990035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82649.8099999999</v>
      </c>
      <c r="D13" s="6" t="n">
        <v>26.7235579683764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79942.31</v>
      </c>
      <c r="D14" s="6" t="n">
        <v>30.2019809313407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75329.71</v>
      </c>
      <c r="D15" s="6" t="n">
        <v>44.3669863841994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41148.95</v>
      </c>
      <c r="D16" s="6" t="n">
        <v>34.1811419717409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47074.84</v>
      </c>
      <c r="D17" s="6" t="n">
        <v>39.1212522308122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30833.29</v>
      </c>
      <c r="D18" s="6" t="n">
        <v>40.2673367951892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43842.47</v>
      </c>
      <c r="D19" s="6" t="n">
        <v>19.6739825806905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6342515.54000001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3504.94</v>
      </c>
      <c r="D21" s="6" t="n">
        <v>22.0234509941929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2972956.23</v>
      </c>
      <c r="D22" s="6" t="n">
        <v>21.3841576146817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316888.71</v>
      </c>
      <c r="D23" s="6" t="n">
        <v>22.7302653852824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3293349.88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9635865.42000001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7:34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