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119. SUPERFICIE POR FORMACIÓN ARBOLADA Y ALTITUD </t>
  </si>
  <si>
    <t xml:space="preserve">PROVINCIA</t>
  </si>
  <si>
    <t xml:space="preserve">FORMACIÓN ARBOLADA</t>
  </si>
  <si>
    <t xml:space="preserve">ESTRATO</t>
  </si>
  <si>
    <t xml:space="preserve">0 - 200 m (ha)</t>
  </si>
  <si>
    <t xml:space="preserve">0 - 200 m (% por estrato)</t>
  </si>
  <si>
    <t xml:space="preserve">201 - 400 m (ha)</t>
  </si>
  <si>
    <t xml:space="preserve">201 - 400 m (% por estrato)</t>
  </si>
  <si>
    <t xml:space="preserve">401 - 600 m (ha)</t>
  </si>
  <si>
    <t xml:space="preserve">401 - 600 m (% por estrato)</t>
  </si>
  <si>
    <t xml:space="preserve">601 - 800 m (ha)</t>
  </si>
  <si>
    <t xml:space="preserve">601 - 800 m (% por estrato)</t>
  </si>
  <si>
    <t xml:space="preserve">801 - 1_000 m (ha)</t>
  </si>
  <si>
    <t xml:space="preserve">801 - 1_000 m (% por estrato)</t>
  </si>
  <si>
    <t xml:space="preserve">1_001 - 1_200 m (ha)</t>
  </si>
  <si>
    <t xml:space="preserve">1_001 - 1_200 m (% por estrato)</t>
  </si>
  <si>
    <t xml:space="preserve">1_201 - 1_400 m (ha)</t>
  </si>
  <si>
    <t xml:space="preserve">1_201 - 1_400 m (% por estrato)</t>
  </si>
  <si>
    <t xml:space="preserve">1_401 - 1_600 m (ha)</t>
  </si>
  <si>
    <t xml:space="preserve">1_401 - 1_600 m (% por estrato)</t>
  </si>
  <si>
    <t xml:space="preserve">1_601 - 1_800 m (ha)</t>
  </si>
  <si>
    <t xml:space="preserve">1_601 - 1_800 m (% por estrato)</t>
  </si>
  <si>
    <t xml:space="preserve">1_801 - 2_000 m (ha)</t>
  </si>
  <si>
    <t xml:space="preserve">1_801 - 2_000 m (% por estrato)</t>
  </si>
  <si>
    <t xml:space="preserve">TOTAL (ha)</t>
  </si>
  <si>
    <t xml:space="preserve">TOTAL (% por estrato)</t>
  </si>
  <si>
    <t xml:space="preserve">39</t>
  </si>
  <si>
    <t xml:space="preserve">Eucaliptales (Eucalyptus spp.)</t>
  </si>
  <si>
    <t xml:space="preserve">01</t>
  </si>
  <si>
    <t xml:space="preserve">02</t>
  </si>
  <si>
    <t xml:space="preserve">03</t>
  </si>
  <si>
    <t xml:space="preserve">Bosques mixtos de frondosas autóctonas en la región biogeográfica atlántica</t>
  </si>
  <si>
    <t xml:space="preserve">04</t>
  </si>
  <si>
    <t xml:space="preserve">05</t>
  </si>
  <si>
    <t xml:space="preserve">06</t>
  </si>
  <si>
    <t xml:space="preserve">Hayedos (Fagus sylvatica)</t>
  </si>
  <si>
    <t xml:space="preserve">07</t>
  </si>
  <si>
    <t xml:space="preserve">Robledales de Quercus robur y/o Quercus petraea</t>
  </si>
  <si>
    <t xml:space="preserve">08</t>
  </si>
  <si>
    <t xml:space="preserve">09</t>
  </si>
  <si>
    <t xml:space="preserve">Melojares (Quercus pyrenaica)</t>
  </si>
  <si>
    <t xml:space="preserve">10</t>
  </si>
  <si>
    <t xml:space="preserve">11</t>
  </si>
  <si>
    <t xml:space="preserve">12</t>
  </si>
  <si>
    <t xml:space="preserve">Encinares (Quercus ilex)</t>
  </si>
  <si>
    <t xml:space="preserve">13</t>
  </si>
  <si>
    <t xml:space="preserve">14</t>
  </si>
  <si>
    <t xml:space="preserve">Pinares de Pinus radiata</t>
  </si>
  <si>
    <t xml:space="preserve">15</t>
  </si>
  <si>
    <t xml:space="preserve">Pinares de pino albar (Pinus sylvestris)</t>
  </si>
  <si>
    <t xml:space="preserve">16</t>
  </si>
  <si>
    <t xml:space="preserve">17</t>
  </si>
  <si>
    <t xml:space="preserve">Bosques ribereños</t>
  </si>
  <si>
    <t xml:space="preserve">18</t>
  </si>
  <si>
    <t xml:space="preserve">Frondosas alóctonas con  autóctonas</t>
  </si>
  <si>
    <t xml:space="preserve">19</t>
  </si>
  <si>
    <t xml:space="preserve">Coníferas con frondosas (alóctonas con  autóctonas)</t>
  </si>
  <si>
    <t xml:space="preserve">20</t>
  </si>
  <si>
    <t xml:space="preserve">Avellanedas (Corylus avellana)</t>
  </si>
  <si>
    <t xml:space="preserve">21</t>
  </si>
  <si>
    <t xml:space="preserve">Abedulares (Betula spp.)</t>
  </si>
  <si>
    <t xml:space="preserve">22</t>
  </si>
  <si>
    <t xml:space="preserve">Castañares (Castanea sativa)</t>
  </si>
  <si>
    <t xml:space="preserve">23</t>
  </si>
  <si>
    <t xml:space="preserve">Acebedas (Ilex aquifolium)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9-1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5" activeCellId="0" sqref="F45"/>
    </sheetView>
  </sheetViews>
  <sheetFormatPr defaultColWidth="75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5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6" min="6" style="1" width="14.99"/>
    <col collapsed="false" customWidth="true" hidden="false" outlineLevel="0" max="7" min="7" style="1" width="24.7"/>
    <col collapsed="false" customWidth="true" hidden="false" outlineLevel="0" max="8" min="8" style="1" width="14.99"/>
    <col collapsed="false" customWidth="true" hidden="false" outlineLevel="0" max="9" min="9" style="1" width="24.7"/>
    <col collapsed="false" customWidth="true" hidden="false" outlineLevel="0" max="10" min="10" style="1" width="14.99"/>
    <col collapsed="false" customWidth="true" hidden="false" outlineLevel="0" max="11" min="11" style="1" width="24.7"/>
    <col collapsed="false" customWidth="true" hidden="false" outlineLevel="0" max="12" min="12" style="1" width="17.14"/>
    <col collapsed="false" customWidth="true" hidden="false" outlineLevel="0" max="13" min="13" style="1" width="26.84"/>
    <col collapsed="false" customWidth="true" hidden="false" outlineLevel="0" max="14" min="14" style="1" width="19.14"/>
    <col collapsed="false" customWidth="true" hidden="false" outlineLevel="0" max="15" min="15" style="1" width="28.85"/>
    <col collapsed="false" customWidth="true" hidden="false" outlineLevel="0" max="16" min="16" style="1" width="19.14"/>
    <col collapsed="false" customWidth="true" hidden="false" outlineLevel="0" max="17" min="17" style="1" width="28.85"/>
    <col collapsed="false" customWidth="true" hidden="false" outlineLevel="0" max="18" min="18" style="1" width="19.14"/>
    <col collapsed="false" customWidth="true" hidden="false" outlineLevel="0" max="19" min="19" style="1" width="28.85"/>
    <col collapsed="false" customWidth="true" hidden="false" outlineLevel="0" max="20" min="20" style="1" width="19.14"/>
    <col collapsed="false" customWidth="true" hidden="false" outlineLevel="0" max="21" min="21" style="1" width="28.85"/>
    <col collapsed="false" customWidth="true" hidden="false" outlineLevel="0" max="22" min="22" style="1" width="19.14"/>
    <col collapsed="false" customWidth="true" hidden="false" outlineLevel="0" max="23" min="23" style="1" width="28.85"/>
    <col collapsed="false" customWidth="true" hidden="false" outlineLevel="0" max="24" min="24" style="1" width="11.13"/>
    <col collapsed="false" customWidth="true" hidden="false" outlineLevel="0" max="25" min="25" style="1" width="20.7"/>
    <col collapsed="false" customWidth="false" hidden="false" outlineLevel="0" max="257" min="26" style="1" width="75.99"/>
  </cols>
  <sheetData>
    <row r="1" customFormat="false" ht="12.75" hidden="false" customHeight="false" outlineLevel="0" collapsed="false">
      <c r="A1" s="2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</row>
    <row r="4" customFormat="false" ht="12.75" hidden="false" customHeight="false" outlineLevel="0" collapsed="false">
      <c r="A4" s="3" t="s">
        <v>26</v>
      </c>
      <c r="B4" s="3" t="s">
        <v>27</v>
      </c>
      <c r="C4" s="3" t="s">
        <v>28</v>
      </c>
      <c r="D4" s="4" t="n">
        <v>16615.6319093069</v>
      </c>
      <c r="E4" s="4" t="n">
        <v>61.269741299613</v>
      </c>
      <c r="F4" s="4" t="n">
        <v>9662.67123855688</v>
      </c>
      <c r="G4" s="4" t="n">
        <v>35.630866781418</v>
      </c>
      <c r="H4" s="4" t="n">
        <v>816.076210863634</v>
      </c>
      <c r="I4" s="4" t="n">
        <v>3.00926131448402</v>
      </c>
      <c r="J4" s="4" t="n">
        <v>24.442363595382</v>
      </c>
      <c r="K4" s="4" t="n">
        <v>0.0901306253300725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 t="n">
        <f aca="false">SUM(D4,F4,H4,J4,L4,N4,P4,R4,T4,V4)</f>
        <v>27118.8217223228</v>
      </c>
      <c r="Y4" s="6" t="n">
        <f aca="false">SUM(E4,G4,I4,K4,M4,O4,Q4,S4,U4,W4)</f>
        <v>100.000000020845</v>
      </c>
    </row>
    <row r="5" customFormat="false" ht="12.75" hidden="false" customHeight="false" outlineLevel="0" collapsed="false">
      <c r="A5" s="3" t="s">
        <v>26</v>
      </c>
      <c r="B5" s="3" t="s">
        <v>27</v>
      </c>
      <c r="C5" s="3" t="s">
        <v>29</v>
      </c>
      <c r="D5" s="4" t="n">
        <v>3089.23071062849</v>
      </c>
      <c r="E5" s="4" t="n">
        <v>67.9724948397349</v>
      </c>
      <c r="F5" s="4" t="n">
        <v>1374.5514461214</v>
      </c>
      <c r="G5" s="4" t="n">
        <v>30.2443228849776</v>
      </c>
      <c r="H5" s="4" t="n">
        <v>80.9350504946427</v>
      </c>
      <c r="I5" s="4" t="n">
        <v>1.78081788555752</v>
      </c>
      <c r="J5" s="4" t="n">
        <v>0.107457747141873</v>
      </c>
      <c r="K5" s="4" t="n">
        <v>0.00236439808071328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 t="n">
        <f aca="false">SUM(D5,F5,H5,J5,L5,N5,P5,R5,T5,V5)</f>
        <v>4544.82466499167</v>
      </c>
      <c r="Y5" s="6" t="n">
        <f aca="false">SUM(E5,G5,I5,K5,M5,O5,Q5,S5,U5,W5)</f>
        <v>100.000000008351</v>
      </c>
    </row>
    <row r="6" customFormat="false" ht="12.75" hidden="false" customHeight="false" outlineLevel="0" collapsed="false">
      <c r="A6" s="3" t="s">
        <v>26</v>
      </c>
      <c r="B6" s="3" t="s">
        <v>27</v>
      </c>
      <c r="C6" s="3" t="s">
        <v>30</v>
      </c>
      <c r="D6" s="4" t="n">
        <v>4113.59505922952</v>
      </c>
      <c r="E6" s="4" t="n">
        <v>52.3496584362637</v>
      </c>
      <c r="F6" s="4" t="n">
        <v>3177.22790377511</v>
      </c>
      <c r="G6" s="4" t="n">
        <v>40.4334391552742</v>
      </c>
      <c r="H6" s="4" t="n">
        <v>563.064131018145</v>
      </c>
      <c r="I6" s="4" t="n">
        <v>7.16556066216991</v>
      </c>
      <c r="J6" s="4" t="n">
        <v>4.03439330031046</v>
      </c>
      <c r="K6" s="4" t="n">
        <v>0.0513417359336194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 t="n">
        <f aca="false">SUM(D6,F6,H6,J6,L6,N6,P6,R6,T6,V6)</f>
        <v>7857.92148732308</v>
      </c>
      <c r="Y6" s="6" t="n">
        <f aca="false">SUM(E6,G6,I6,K6,M6,O6,Q6,S6,U6,W6)</f>
        <v>99.9999999896414</v>
      </c>
    </row>
    <row r="7" customFormat="false" ht="25.5" hidden="false" customHeight="false" outlineLevel="0" collapsed="false">
      <c r="A7" s="3" t="s">
        <v>26</v>
      </c>
      <c r="B7" s="3" t="s">
        <v>31</v>
      </c>
      <c r="C7" s="3" t="s">
        <v>32</v>
      </c>
      <c r="D7" s="4" t="n">
        <v>2698.07019237423</v>
      </c>
      <c r="E7" s="4" t="n">
        <v>11.4846041570454</v>
      </c>
      <c r="F7" s="4" t="n">
        <v>4561.60336674191</v>
      </c>
      <c r="G7" s="4" t="n">
        <v>19.4169184836426</v>
      </c>
      <c r="H7" s="4" t="n">
        <v>5124.57700649132</v>
      </c>
      <c r="I7" s="4" t="n">
        <v>21.8132717815097</v>
      </c>
      <c r="J7" s="4" t="n">
        <v>4382.10860946892</v>
      </c>
      <c r="K7" s="4" t="n">
        <v>18.6528811945566</v>
      </c>
      <c r="L7" s="4" t="n">
        <v>3888.98815645655</v>
      </c>
      <c r="M7" s="4" t="n">
        <v>16.5538649344917</v>
      </c>
      <c r="N7" s="4" t="n">
        <v>2092.09180687933</v>
      </c>
      <c r="O7" s="4" t="n">
        <v>8.90519688113227</v>
      </c>
      <c r="P7" s="4" t="n">
        <v>618.929879492941</v>
      </c>
      <c r="Q7" s="4" t="n">
        <v>2.63453659843046</v>
      </c>
      <c r="R7" s="4" t="n">
        <v>121.348004640976</v>
      </c>
      <c r="S7" s="4" t="n">
        <v>0.516529852517496</v>
      </c>
      <c r="T7" s="4" t="n">
        <v>5.2145200885633</v>
      </c>
      <c r="U7" s="4" t="n">
        <v>0.0221961234571929</v>
      </c>
      <c r="V7" s="5"/>
      <c r="W7" s="5"/>
      <c r="X7" s="6" t="n">
        <f aca="false">SUM(D7,F7,H7,J7,L7,N7,P7,R7,T7,V7)</f>
        <v>23492.9315426347</v>
      </c>
      <c r="Y7" s="6" t="n">
        <f aca="false">SUM(E7,G7,I7,K7,M7,O7,Q7,S7,U7,W7)</f>
        <v>100.000000006783</v>
      </c>
    </row>
    <row r="8" customFormat="false" ht="25.5" hidden="false" customHeight="false" outlineLevel="0" collapsed="false">
      <c r="A8" s="3" t="s">
        <v>26</v>
      </c>
      <c r="B8" s="3" t="s">
        <v>31</v>
      </c>
      <c r="C8" s="3" t="s">
        <v>33</v>
      </c>
      <c r="D8" s="4" t="n">
        <v>958.68026751512</v>
      </c>
      <c r="E8" s="4" t="n">
        <v>11.9997646908019</v>
      </c>
      <c r="F8" s="4" t="n">
        <v>1273.71807697658</v>
      </c>
      <c r="G8" s="4" t="n">
        <v>15.9430810501152</v>
      </c>
      <c r="H8" s="4" t="n">
        <v>1821.88358008839</v>
      </c>
      <c r="I8" s="4" t="n">
        <v>22.8044479435911</v>
      </c>
      <c r="J8" s="4" t="n">
        <v>1329.37725855585</v>
      </c>
      <c r="K8" s="4" t="n">
        <v>16.639764923212</v>
      </c>
      <c r="L8" s="4" t="n">
        <v>1373.30485428507</v>
      </c>
      <c r="M8" s="4" t="n">
        <v>17.1896049794275</v>
      </c>
      <c r="N8" s="4" t="n">
        <v>785.959451581157</v>
      </c>
      <c r="O8" s="4" t="n">
        <v>9.8378247629227</v>
      </c>
      <c r="P8" s="4" t="n">
        <v>360.853290446989</v>
      </c>
      <c r="Q8" s="4" t="n">
        <v>4.51678700396029</v>
      </c>
      <c r="R8" s="4" t="n">
        <v>81.470645594949</v>
      </c>
      <c r="S8" s="4" t="n">
        <v>1.01976499305769</v>
      </c>
      <c r="T8" s="4" t="n">
        <v>3.91146271344</v>
      </c>
      <c r="U8" s="4" t="n">
        <v>0.0489596310141903</v>
      </c>
      <c r="V8" s="5"/>
      <c r="W8" s="5"/>
      <c r="X8" s="6" t="n">
        <f aca="false">SUM(D8,F8,H8,J8,L8,N8,P8,R8,T8,V8)</f>
        <v>7989.15888775755</v>
      </c>
      <c r="Y8" s="6" t="n">
        <f aca="false">SUM(E8,G8,I8,K8,M8,O8,Q8,S8,U8,W8)</f>
        <v>99.9999999781026</v>
      </c>
    </row>
    <row r="9" customFormat="false" ht="25.5" hidden="false" customHeight="false" outlineLevel="0" collapsed="false">
      <c r="A9" s="3" t="s">
        <v>26</v>
      </c>
      <c r="B9" s="3" t="s">
        <v>31</v>
      </c>
      <c r="C9" s="3" t="s">
        <v>34</v>
      </c>
      <c r="D9" s="4" t="n">
        <v>367.520993732386</v>
      </c>
      <c r="E9" s="4" t="n">
        <v>10.5022743232812</v>
      </c>
      <c r="F9" s="4" t="n">
        <v>339.753029752975</v>
      </c>
      <c r="G9" s="4" t="n">
        <v>9.7087774072299</v>
      </c>
      <c r="H9" s="4" t="n">
        <v>599.602462694305</v>
      </c>
      <c r="I9" s="4" t="n">
        <v>17.1342308480912</v>
      </c>
      <c r="J9" s="4" t="n">
        <v>425.329808990581</v>
      </c>
      <c r="K9" s="4" t="n">
        <v>12.1542181482577</v>
      </c>
      <c r="L9" s="4" t="n">
        <v>1198.42658404577</v>
      </c>
      <c r="M9" s="4" t="n">
        <v>34.2462198258158</v>
      </c>
      <c r="N9" s="4" t="n">
        <v>358.726481894982</v>
      </c>
      <c r="O9" s="4" t="n">
        <v>10.2509624868667</v>
      </c>
      <c r="P9" s="4" t="n">
        <v>152.401459322834</v>
      </c>
      <c r="Q9" s="4" t="n">
        <v>4.3550217820815</v>
      </c>
      <c r="R9" s="4" t="n">
        <v>47.543553643327</v>
      </c>
      <c r="S9" s="4" t="n">
        <v>1.35860386530582</v>
      </c>
      <c r="T9" s="4" t="n">
        <v>10.1375755126</v>
      </c>
      <c r="U9" s="4" t="n">
        <v>0.28969120355565</v>
      </c>
      <c r="V9" s="5"/>
      <c r="W9" s="5"/>
      <c r="X9" s="6" t="n">
        <f aca="false">SUM(D9,F9,H9,J9,L9,N9,P9,R9,T9,V9)</f>
        <v>3499.44194958976</v>
      </c>
      <c r="Y9" s="6" t="n">
        <f aca="false">SUM(E9,G9,I9,K9,M9,O9,Q9,S9,U9,W9)</f>
        <v>99.9999998904855</v>
      </c>
    </row>
    <row r="10" customFormat="false" ht="12.75" hidden="false" customHeight="false" outlineLevel="0" collapsed="false">
      <c r="A10" s="3" t="s">
        <v>26</v>
      </c>
      <c r="B10" s="3" t="s">
        <v>35</v>
      </c>
      <c r="C10" s="3" t="s">
        <v>36</v>
      </c>
      <c r="D10" s="4" t="n">
        <v>71.876058186617</v>
      </c>
      <c r="E10" s="4" t="n">
        <v>0.226344094256802</v>
      </c>
      <c r="F10" s="4" t="n">
        <v>502.320033189558</v>
      </c>
      <c r="G10" s="4" t="n">
        <v>1.58185042151501</v>
      </c>
      <c r="H10" s="4" t="n">
        <v>1662.78140544482</v>
      </c>
      <c r="I10" s="4" t="n">
        <v>5.23624640329174</v>
      </c>
      <c r="J10" s="4" t="n">
        <v>3739.66337514962</v>
      </c>
      <c r="K10" s="4" t="n">
        <v>11.7765322811092</v>
      </c>
      <c r="L10" s="4" t="n">
        <v>8514.70900400749</v>
      </c>
      <c r="M10" s="4" t="n">
        <v>26.8135752849501</v>
      </c>
      <c r="N10" s="4" t="n">
        <v>9174.21211827058</v>
      </c>
      <c r="O10" s="4" t="n">
        <v>28.8904091963181</v>
      </c>
      <c r="P10" s="4" t="n">
        <v>5515.78719992797</v>
      </c>
      <c r="Q10" s="4" t="n">
        <v>17.3697040346798</v>
      </c>
      <c r="R10" s="4" t="n">
        <v>2331.13681123089</v>
      </c>
      <c r="S10" s="4" t="n">
        <v>7.340956967295</v>
      </c>
      <c r="T10" s="4" t="n">
        <v>242.730948511368</v>
      </c>
      <c r="U10" s="4" t="n">
        <v>0.764381326341709</v>
      </c>
      <c r="V10" s="5"/>
      <c r="W10" s="5"/>
      <c r="X10" s="6" t="n">
        <f aca="false">SUM(D10,F10,H10,J10,L10,N10,P10,R10,T10,V10)</f>
        <v>31755.2169539189</v>
      </c>
      <c r="Y10" s="6" t="n">
        <f aca="false">SUM(E10,G10,I10,K10,M10,O10,Q10,S10,U10,W10)</f>
        <v>100.000000009757</v>
      </c>
    </row>
    <row r="11" customFormat="false" ht="12.75" hidden="false" customHeight="false" outlineLevel="0" collapsed="false">
      <c r="A11" s="3" t="s">
        <v>26</v>
      </c>
      <c r="B11" s="3" t="s">
        <v>37</v>
      </c>
      <c r="C11" s="3" t="s">
        <v>38</v>
      </c>
      <c r="D11" s="4" t="n">
        <v>2879.28865493124</v>
      </c>
      <c r="E11" s="4" t="n">
        <v>13.891659048432</v>
      </c>
      <c r="F11" s="4" t="n">
        <v>5349.53895625757</v>
      </c>
      <c r="G11" s="4" t="n">
        <v>25.809837134377</v>
      </c>
      <c r="H11" s="4" t="n">
        <v>5690.07397177363</v>
      </c>
      <c r="I11" s="4" t="n">
        <v>27.4528111104317</v>
      </c>
      <c r="J11" s="4" t="n">
        <v>2689.37668600352</v>
      </c>
      <c r="K11" s="4" t="n">
        <v>12.9753937351082</v>
      </c>
      <c r="L11" s="4" t="n">
        <v>2307.02376881892</v>
      </c>
      <c r="M11" s="4" t="n">
        <v>11.1306615813503</v>
      </c>
      <c r="N11" s="4" t="n">
        <v>1211.69666266665</v>
      </c>
      <c r="O11" s="4" t="n">
        <v>5.84605398248616</v>
      </c>
      <c r="P11" s="4" t="n">
        <v>533.89980536238</v>
      </c>
      <c r="Q11" s="4" t="n">
        <v>2.57589806059077</v>
      </c>
      <c r="R11" s="4" t="n">
        <v>65.845832530739</v>
      </c>
      <c r="S11" s="4" t="n">
        <v>0.317685360830563</v>
      </c>
      <c r="T11" s="5"/>
      <c r="U11" s="5"/>
      <c r="V11" s="5"/>
      <c r="W11" s="5"/>
      <c r="X11" s="6" t="n">
        <f aca="false">SUM(D11,F11,H11,J11,L11,N11,P11,R11,T11,V11)</f>
        <v>20726.7443383446</v>
      </c>
      <c r="Y11" s="6" t="n">
        <f aca="false">SUM(E11,G11,I11,K11,M11,O11,Q11,S11,U11,W11)</f>
        <v>100.000000013607</v>
      </c>
    </row>
    <row r="12" customFormat="false" ht="12.75" hidden="false" customHeight="false" outlineLevel="0" collapsed="false">
      <c r="A12" s="3" t="s">
        <v>26</v>
      </c>
      <c r="B12" s="3" t="s">
        <v>37</v>
      </c>
      <c r="C12" s="3" t="s">
        <v>39</v>
      </c>
      <c r="D12" s="4" t="n">
        <v>667.422196448968</v>
      </c>
      <c r="E12" s="4" t="n">
        <v>10.3684882000989</v>
      </c>
      <c r="F12" s="4" t="n">
        <v>1371.14661354389</v>
      </c>
      <c r="G12" s="4" t="n">
        <v>21.3009359874091</v>
      </c>
      <c r="H12" s="4" t="n">
        <v>1786.16940211701</v>
      </c>
      <c r="I12" s="4" t="n">
        <v>27.7483674767836</v>
      </c>
      <c r="J12" s="4" t="n">
        <v>1367.33688927723</v>
      </c>
      <c r="K12" s="4" t="n">
        <v>21.2417514392855</v>
      </c>
      <c r="L12" s="4" t="n">
        <v>894.405296012118</v>
      </c>
      <c r="M12" s="4" t="n">
        <v>13.8946993479512</v>
      </c>
      <c r="N12" s="4" t="n">
        <v>328.506946278011</v>
      </c>
      <c r="O12" s="4" t="n">
        <v>5.10339694163069</v>
      </c>
      <c r="P12" s="4" t="n">
        <v>15.120136543081</v>
      </c>
      <c r="Q12" s="4" t="n">
        <v>0.234893232746729</v>
      </c>
      <c r="R12" s="4" t="n">
        <v>6.91770493741</v>
      </c>
      <c r="S12" s="4" t="n">
        <v>0.107467420767427</v>
      </c>
      <c r="T12" s="5"/>
      <c r="U12" s="5"/>
      <c r="V12" s="5"/>
      <c r="W12" s="5"/>
      <c r="X12" s="6" t="n">
        <f aca="false">SUM(D12,F12,H12,J12,L12,N12,P12,R12,T12,V12)</f>
        <v>6437.02518515772</v>
      </c>
      <c r="Y12" s="6" t="n">
        <f aca="false">SUM(E12,G12,I12,K12,M12,O12,Q12,S12,U12,W12)</f>
        <v>100.000000046673</v>
      </c>
    </row>
    <row r="13" customFormat="false" ht="12.75" hidden="false" customHeight="false" outlineLevel="0" collapsed="false">
      <c r="A13" s="3" t="s">
        <v>26</v>
      </c>
      <c r="B13" s="3" t="s">
        <v>40</v>
      </c>
      <c r="C13" s="3" t="s">
        <v>41</v>
      </c>
      <c r="D13" s="5"/>
      <c r="E13" s="5"/>
      <c r="F13" s="4" t="n">
        <v>239.456488758128</v>
      </c>
      <c r="G13" s="4" t="n">
        <v>1.60335312702024</v>
      </c>
      <c r="H13" s="4" t="n">
        <v>1327.77399702342</v>
      </c>
      <c r="I13" s="4" t="n">
        <v>8.89051117864682</v>
      </c>
      <c r="J13" s="4" t="n">
        <v>3768.91614812751</v>
      </c>
      <c r="K13" s="4" t="n">
        <v>25.2359145618358</v>
      </c>
      <c r="L13" s="4" t="n">
        <v>5908.04559441144</v>
      </c>
      <c r="M13" s="4" t="n">
        <v>39.5591008099428</v>
      </c>
      <c r="N13" s="4" t="n">
        <v>3352.41845443111</v>
      </c>
      <c r="O13" s="4" t="n">
        <v>22.4471286615323</v>
      </c>
      <c r="P13" s="4" t="n">
        <v>327.101204708301</v>
      </c>
      <c r="Q13" s="4" t="n">
        <v>2.19020475135627</v>
      </c>
      <c r="R13" s="4" t="n">
        <v>11.0198764071355</v>
      </c>
      <c r="S13" s="4" t="n">
        <v>0.0737869054557308</v>
      </c>
      <c r="T13" s="5"/>
      <c r="U13" s="5"/>
      <c r="V13" s="5"/>
      <c r="W13" s="5"/>
      <c r="X13" s="6" t="n">
        <f aca="false">SUM(D13,F13,H13,J13,L13,N13,P13,R13,T13,V13)</f>
        <v>14934.731763867</v>
      </c>
      <c r="Y13" s="6" t="n">
        <f aca="false">SUM(E13,G13,I13,K13,M13,O13,Q13,S13,U13,W13)</f>
        <v>99.99999999579</v>
      </c>
    </row>
    <row r="14" customFormat="false" ht="12.75" hidden="false" customHeight="false" outlineLevel="0" collapsed="false">
      <c r="A14" s="3" t="s">
        <v>26</v>
      </c>
      <c r="B14" s="3" t="s">
        <v>40</v>
      </c>
      <c r="C14" s="3" t="s">
        <v>42</v>
      </c>
      <c r="D14" s="4" t="n">
        <v>0.175917278445</v>
      </c>
      <c r="E14" s="4" t="n">
        <v>0.00212184751608869</v>
      </c>
      <c r="F14" s="4" t="n">
        <v>368.997282018856</v>
      </c>
      <c r="G14" s="4" t="n">
        <v>4.45070531568038</v>
      </c>
      <c r="H14" s="4" t="n">
        <v>1223.8394980741</v>
      </c>
      <c r="I14" s="4" t="n">
        <v>14.761488024564</v>
      </c>
      <c r="J14" s="4" t="n">
        <v>1867.68415699664</v>
      </c>
      <c r="K14" s="4" t="n">
        <v>22.5272981960127</v>
      </c>
      <c r="L14" s="4" t="n">
        <v>3197.69394561223</v>
      </c>
      <c r="M14" s="4" t="n">
        <v>38.5693720121442</v>
      </c>
      <c r="N14" s="4" t="n">
        <v>1298.97622973897</v>
      </c>
      <c r="O14" s="4" t="n">
        <v>15.6677587948907</v>
      </c>
      <c r="P14" s="4" t="n">
        <v>257.884315487091</v>
      </c>
      <c r="Q14" s="4" t="n">
        <v>3.11050284026303</v>
      </c>
      <c r="R14" s="4" t="n">
        <v>59.8200409982114</v>
      </c>
      <c r="S14" s="4" t="n">
        <v>0.721526654609214</v>
      </c>
      <c r="T14" s="4" t="n">
        <v>15.688300076476</v>
      </c>
      <c r="U14" s="4" t="n">
        <v>0.189226327528322</v>
      </c>
      <c r="V14" s="5"/>
      <c r="W14" s="5"/>
      <c r="X14" s="6" t="n">
        <f aca="false">SUM(D14,F14,H14,J14,L14,N14,P14,R14,T14,V14)</f>
        <v>8290.75968628102</v>
      </c>
      <c r="Y14" s="6" t="n">
        <f aca="false">SUM(E14,G14,I14,K14,M14,O14,Q14,S14,U14,W14)</f>
        <v>100.000000013209</v>
      </c>
    </row>
    <row r="15" customFormat="false" ht="12.75" hidden="false" customHeight="false" outlineLevel="0" collapsed="false">
      <c r="A15" s="3" t="s">
        <v>26</v>
      </c>
      <c r="B15" s="3" t="s">
        <v>40</v>
      </c>
      <c r="C15" s="3" t="s">
        <v>43</v>
      </c>
      <c r="D15" s="5"/>
      <c r="E15" s="5"/>
      <c r="F15" s="4" t="n">
        <v>5.24839018723</v>
      </c>
      <c r="G15" s="4" t="n">
        <v>0.149736879840656</v>
      </c>
      <c r="H15" s="4" t="n">
        <v>34.09466247566</v>
      </c>
      <c r="I15" s="4" t="n">
        <v>0.972722719958453</v>
      </c>
      <c r="J15" s="4" t="n">
        <v>1125.73309249775</v>
      </c>
      <c r="K15" s="4" t="n">
        <v>32.1172311491099</v>
      </c>
      <c r="L15" s="4" t="n">
        <v>1826.85587367644</v>
      </c>
      <c r="M15" s="4" t="n">
        <v>52.1203052144374</v>
      </c>
      <c r="N15" s="4" t="n">
        <v>417.59550173774</v>
      </c>
      <c r="O15" s="4" t="n">
        <v>11.9140241550341</v>
      </c>
      <c r="P15" s="4" t="n">
        <v>95.44107293434</v>
      </c>
      <c r="Q15" s="4" t="n">
        <v>2.72293940808831</v>
      </c>
      <c r="R15" s="4" t="n">
        <v>0.106575906944</v>
      </c>
      <c r="S15" s="4" t="n">
        <v>0.0030406168754014</v>
      </c>
      <c r="T15" s="5"/>
      <c r="U15" s="5"/>
      <c r="V15" s="5"/>
      <c r="W15" s="5"/>
      <c r="X15" s="6" t="n">
        <f aca="false">SUM(D15,F15,H15,J15,L15,N15,P15,R15,T15,V15)</f>
        <v>3505.07516941611</v>
      </c>
      <c r="Y15" s="6" t="n">
        <f aca="false">SUM(E15,G15,I15,K15,M15,O15,Q15,S15,U15,W15)</f>
        <v>100.000000143344</v>
      </c>
    </row>
    <row r="16" customFormat="false" ht="12.75" hidden="false" customHeight="false" outlineLevel="0" collapsed="false">
      <c r="A16" s="3" t="s">
        <v>26</v>
      </c>
      <c r="B16" s="3" t="s">
        <v>44</v>
      </c>
      <c r="C16" s="3" t="s">
        <v>45</v>
      </c>
      <c r="D16" s="4" t="n">
        <v>2600.67744094347</v>
      </c>
      <c r="E16" s="4" t="n">
        <v>29.0838788913512</v>
      </c>
      <c r="F16" s="4" t="n">
        <v>3186.00801532402</v>
      </c>
      <c r="G16" s="4" t="n">
        <v>35.6297439296978</v>
      </c>
      <c r="H16" s="4" t="n">
        <v>1883.37019928605</v>
      </c>
      <c r="I16" s="4" t="n">
        <v>21.0620932535731</v>
      </c>
      <c r="J16" s="4" t="n">
        <v>881.560366336409</v>
      </c>
      <c r="K16" s="4" t="n">
        <v>9.85866010382352</v>
      </c>
      <c r="L16" s="4" t="n">
        <v>342.857158583236</v>
      </c>
      <c r="M16" s="4" t="n">
        <v>3.83423792596522</v>
      </c>
      <c r="N16" s="4" t="n">
        <v>47.516469244282</v>
      </c>
      <c r="O16" s="4" t="n">
        <v>0.531385867039306</v>
      </c>
      <c r="P16" s="5"/>
      <c r="Q16" s="5"/>
      <c r="R16" s="5"/>
      <c r="S16" s="5"/>
      <c r="T16" s="5"/>
      <c r="U16" s="5"/>
      <c r="V16" s="5"/>
      <c r="W16" s="5"/>
      <c r="X16" s="6" t="n">
        <f aca="false">SUM(D16,F16,H16,J16,L16,N16,P16,R16,T16,V16)</f>
        <v>8941.98964971746</v>
      </c>
      <c r="Y16" s="6" t="n">
        <f aca="false">SUM(E16,G16,I16,K16,M16,O16,Q16,S16,U16,W16)</f>
        <v>99.9999999714501</v>
      </c>
    </row>
    <row r="17" customFormat="false" ht="12.75" hidden="false" customHeight="false" outlineLevel="0" collapsed="false">
      <c r="A17" s="3" t="s">
        <v>26</v>
      </c>
      <c r="B17" s="3" t="s">
        <v>44</v>
      </c>
      <c r="C17" s="3" t="s">
        <v>46</v>
      </c>
      <c r="D17" s="4" t="n">
        <v>1019.15596848365</v>
      </c>
      <c r="E17" s="4" t="n">
        <v>16.5462138725049</v>
      </c>
      <c r="F17" s="4" t="n">
        <v>1250.19203439747</v>
      </c>
      <c r="G17" s="4" t="n">
        <v>20.297133532584</v>
      </c>
      <c r="H17" s="4" t="n">
        <v>1452.10355384096</v>
      </c>
      <c r="I17" s="4" t="n">
        <v>23.5752099873636</v>
      </c>
      <c r="J17" s="4" t="n">
        <v>618.047183079418</v>
      </c>
      <c r="K17" s="4" t="n">
        <v>10.0341274454258</v>
      </c>
      <c r="L17" s="4" t="n">
        <v>1572.4900826546</v>
      </c>
      <c r="M17" s="4" t="n">
        <v>25.529710882926</v>
      </c>
      <c r="N17" s="4" t="n">
        <v>238.27232993804</v>
      </c>
      <c r="O17" s="4" t="n">
        <v>3.86840194530845</v>
      </c>
      <c r="P17" s="4" t="n">
        <v>8.987288634526</v>
      </c>
      <c r="Q17" s="4" t="n">
        <v>0.145910542134244</v>
      </c>
      <c r="R17" s="4" t="n">
        <v>0.202756398917</v>
      </c>
      <c r="S17" s="4" t="n">
        <v>0.00329179325269627</v>
      </c>
      <c r="T17" s="5"/>
      <c r="U17" s="5"/>
      <c r="V17" s="5"/>
      <c r="W17" s="5"/>
      <c r="X17" s="6" t="n">
        <f aca="false">SUM(D17,F17,H17,J17,L17,N17,P17,R17,T17,V17)</f>
        <v>6159.45119742758</v>
      </c>
      <c r="Y17" s="6" t="n">
        <f aca="false">SUM(E17,G17,I17,K17,M17,O17,Q17,S17,U17,W17)</f>
        <v>100.0000000015</v>
      </c>
    </row>
    <row r="18" customFormat="false" ht="12.75" hidden="false" customHeight="false" outlineLevel="0" collapsed="false">
      <c r="A18" s="3" t="s">
        <v>26</v>
      </c>
      <c r="B18" s="3" t="s">
        <v>47</v>
      </c>
      <c r="C18" s="3" t="s">
        <v>48</v>
      </c>
      <c r="D18" s="4" t="n">
        <v>731.091742025362</v>
      </c>
      <c r="E18" s="4" t="n">
        <v>7.92730785990322</v>
      </c>
      <c r="F18" s="4" t="n">
        <v>2851.15970764448</v>
      </c>
      <c r="G18" s="4" t="n">
        <v>30.9154370936191</v>
      </c>
      <c r="H18" s="4" t="n">
        <v>4368.64784976906</v>
      </c>
      <c r="I18" s="4" t="n">
        <v>47.3697272803038</v>
      </c>
      <c r="J18" s="4" t="n">
        <v>1147.41231838179</v>
      </c>
      <c r="K18" s="4" t="n">
        <v>12.4415174829621</v>
      </c>
      <c r="L18" s="4" t="n">
        <v>95.6680063743992</v>
      </c>
      <c r="M18" s="4" t="n">
        <v>1.03733867485914</v>
      </c>
      <c r="N18" s="4" t="n">
        <v>28.46707417106</v>
      </c>
      <c r="O18" s="4" t="n">
        <v>0.308671604195009</v>
      </c>
      <c r="P18" s="5"/>
      <c r="Q18" s="5"/>
      <c r="R18" s="5"/>
      <c r="S18" s="5"/>
      <c r="T18" s="5"/>
      <c r="U18" s="5"/>
      <c r="V18" s="5"/>
      <c r="W18" s="5"/>
      <c r="X18" s="6" t="n">
        <f aca="false">SUM(D18,F18,H18,J18,L18,N18,P18,R18,T18,V18)</f>
        <v>9222.44669836616</v>
      </c>
      <c r="Y18" s="6" t="n">
        <f aca="false">SUM(E18,G18,I18,K18,M18,O18,Q18,S18,U18,W18)</f>
        <v>99.9999999958423</v>
      </c>
    </row>
    <row r="19" customFormat="false" ht="12.75" hidden="false" customHeight="false" outlineLevel="0" collapsed="false">
      <c r="A19" s="3" t="s">
        <v>26</v>
      </c>
      <c r="B19" s="3" t="s">
        <v>49</v>
      </c>
      <c r="C19" s="3" t="s">
        <v>50</v>
      </c>
      <c r="D19" s="5"/>
      <c r="E19" s="5"/>
      <c r="F19" s="4" t="n">
        <v>0.85065276904262</v>
      </c>
      <c r="G19" s="4" t="n">
        <v>0.0136059466123142</v>
      </c>
      <c r="H19" s="4" t="n">
        <v>219.659778760645</v>
      </c>
      <c r="I19" s="4" t="n">
        <v>3.51339504373062</v>
      </c>
      <c r="J19" s="4" t="n">
        <v>938.801124253372</v>
      </c>
      <c r="K19" s="4" t="n">
        <v>15.0158542251591</v>
      </c>
      <c r="L19" s="4" t="n">
        <v>2768.71834682505</v>
      </c>
      <c r="M19" s="4" t="n">
        <v>44.2848543875709</v>
      </c>
      <c r="N19" s="4" t="n">
        <v>2132.67388875008</v>
      </c>
      <c r="O19" s="4" t="n">
        <v>34.1115060431388</v>
      </c>
      <c r="P19" s="4" t="n">
        <v>92.5270302358751</v>
      </c>
      <c r="Q19" s="4" t="n">
        <v>1.47994326169321</v>
      </c>
      <c r="R19" s="4" t="n">
        <v>60.0543077526116</v>
      </c>
      <c r="S19" s="4" t="n">
        <v>0.960551396360152</v>
      </c>
      <c r="T19" s="4" t="n">
        <v>38.780928416205</v>
      </c>
      <c r="U19" s="4" t="n">
        <v>0.62028980661606</v>
      </c>
      <c r="V19" s="5"/>
      <c r="W19" s="5"/>
      <c r="X19" s="6" t="n">
        <f aca="false">SUM(D19,F19,H19,J19,L19,N19,P19,R19,T19,V19)</f>
        <v>6252.06605776289</v>
      </c>
      <c r="Y19" s="6" t="n">
        <f aca="false">SUM(E19,G19,I19,K19,M19,O19,Q19,S19,U19,W19)</f>
        <v>100.000000110881</v>
      </c>
    </row>
    <row r="20" customFormat="false" ht="12.75" hidden="false" customHeight="false" outlineLevel="0" collapsed="false">
      <c r="A20" s="3" t="s">
        <v>26</v>
      </c>
      <c r="B20" s="3" t="s">
        <v>49</v>
      </c>
      <c r="C20" s="3" t="s">
        <v>51</v>
      </c>
      <c r="D20" s="4" t="n">
        <v>24.1439121626</v>
      </c>
      <c r="E20" s="4" t="n">
        <v>0.883997312866767</v>
      </c>
      <c r="F20" s="4" t="n">
        <v>18.6565854523623</v>
      </c>
      <c r="G20" s="4" t="n">
        <v>0.683086125234704</v>
      </c>
      <c r="H20" s="4" t="n">
        <v>168.05062089158</v>
      </c>
      <c r="I20" s="4" t="n">
        <v>6.15295053648634</v>
      </c>
      <c r="J20" s="4" t="n">
        <v>340.139321194995</v>
      </c>
      <c r="K20" s="4" t="n">
        <v>12.4537499934444</v>
      </c>
      <c r="L20" s="4" t="n">
        <v>783.406108676521</v>
      </c>
      <c r="M20" s="4" t="n">
        <v>28.6833753490129</v>
      </c>
      <c r="N20" s="4" t="n">
        <v>1225.60220573697</v>
      </c>
      <c r="O20" s="4" t="n">
        <v>44.873798795265</v>
      </c>
      <c r="P20" s="4" t="n">
        <v>171.221330710358</v>
      </c>
      <c r="Q20" s="4" t="n">
        <v>6.26904187002017</v>
      </c>
      <c r="R20" s="5"/>
      <c r="S20" s="5"/>
      <c r="T20" s="5"/>
      <c r="U20" s="5"/>
      <c r="V20" s="5"/>
      <c r="W20" s="5"/>
      <c r="X20" s="6" t="n">
        <f aca="false">SUM(D20,F20,H20,J20,L20,N20,P20,R20,T20,V20)</f>
        <v>2731.22008482539</v>
      </c>
      <c r="Y20" s="6" t="n">
        <f aca="false">SUM(E20,G20,I20,K20,M20,O20,Q20,S20,U20,W20)</f>
        <v>99.9999999823303</v>
      </c>
    </row>
    <row r="21" customFormat="false" ht="12.75" hidden="false" customHeight="false" outlineLevel="0" collapsed="false">
      <c r="A21" s="3" t="s">
        <v>26</v>
      </c>
      <c r="B21" s="3" t="s">
        <v>52</v>
      </c>
      <c r="C21" s="3" t="s">
        <v>53</v>
      </c>
      <c r="D21" s="4" t="n">
        <v>2596.1013685877</v>
      </c>
      <c r="E21" s="4" t="n">
        <v>59.4327675734138</v>
      </c>
      <c r="F21" s="4" t="n">
        <v>800.411742732763</v>
      </c>
      <c r="G21" s="4" t="n">
        <v>18.3238935291445</v>
      </c>
      <c r="H21" s="4" t="n">
        <v>291.509346095863</v>
      </c>
      <c r="I21" s="4" t="n">
        <v>6.67354804462751</v>
      </c>
      <c r="J21" s="4" t="n">
        <v>461.597375956761</v>
      </c>
      <c r="K21" s="4" t="n">
        <v>10.5673876566153</v>
      </c>
      <c r="L21" s="4" t="n">
        <v>195.696276459159</v>
      </c>
      <c r="M21" s="4" t="n">
        <v>4.48009136103455</v>
      </c>
      <c r="N21" s="4" t="n">
        <v>22.815267970079</v>
      </c>
      <c r="O21" s="4" t="n">
        <v>0.522311853765755</v>
      </c>
      <c r="P21" s="5"/>
      <c r="Q21" s="5"/>
      <c r="R21" s="5"/>
      <c r="S21" s="5"/>
      <c r="T21" s="5"/>
      <c r="U21" s="5"/>
      <c r="V21" s="5"/>
      <c r="W21" s="5"/>
      <c r="X21" s="6" t="n">
        <f aca="false">SUM(D21,F21,H21,J21,L21,N21,P21,R21,T21,V21)</f>
        <v>4368.13137780233</v>
      </c>
      <c r="Y21" s="6" t="n">
        <f aca="false">SUM(E21,G21,I21,K21,M21,O21,Q21,S21,U21,W21)</f>
        <v>100.000000018601</v>
      </c>
    </row>
    <row r="22" customFormat="false" ht="12.75" hidden="false" customHeight="false" outlineLevel="0" collapsed="false">
      <c r="A22" s="3" t="s">
        <v>26</v>
      </c>
      <c r="B22" s="3" t="s">
        <v>54</v>
      </c>
      <c r="C22" s="3" t="s">
        <v>55</v>
      </c>
      <c r="D22" s="4" t="n">
        <v>2016.16607631082</v>
      </c>
      <c r="E22" s="4" t="n">
        <v>65.1896610702025</v>
      </c>
      <c r="F22" s="4" t="n">
        <v>972.198006361827</v>
      </c>
      <c r="G22" s="4" t="n">
        <v>31.4345426562387</v>
      </c>
      <c r="H22" s="4" t="n">
        <v>104.405603668542</v>
      </c>
      <c r="I22" s="4" t="n">
        <v>3.37579626844831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6" t="n">
        <f aca="false">SUM(D22,F22,H22,J22,L22,N22,P22,R22,T22,V22)</f>
        <v>3092.76968634119</v>
      </c>
      <c r="Y22" s="6" t="n">
        <f aca="false">SUM(E22,G22,I22,K22,M22,O22,Q22,S22,U22,W22)</f>
        <v>99.9999999948895</v>
      </c>
    </row>
    <row r="23" customFormat="false" ht="12.75" hidden="false" customHeight="false" outlineLevel="0" collapsed="false">
      <c r="A23" s="3" t="s">
        <v>26</v>
      </c>
      <c r="B23" s="3" t="s">
        <v>56</v>
      </c>
      <c r="C23" s="3" t="s">
        <v>57</v>
      </c>
      <c r="D23" s="4" t="n">
        <v>364.266641546728</v>
      </c>
      <c r="E23" s="4" t="n">
        <v>13.761891746583</v>
      </c>
      <c r="F23" s="4" t="n">
        <v>1285.12040684207</v>
      </c>
      <c r="G23" s="4" t="n">
        <v>48.5514892200652</v>
      </c>
      <c r="H23" s="4" t="n">
        <v>840.710147937584</v>
      </c>
      <c r="I23" s="4" t="n">
        <v>31.7617940447249</v>
      </c>
      <c r="J23" s="4" t="n">
        <v>149.348706435221</v>
      </c>
      <c r="K23" s="4" t="n">
        <v>5.64235232116377</v>
      </c>
      <c r="L23" s="4" t="n">
        <v>7.4257937525969</v>
      </c>
      <c r="M23" s="4" t="n">
        <v>0.280544409232108</v>
      </c>
      <c r="N23" s="4" t="n">
        <v>0.0510392036725</v>
      </c>
      <c r="O23" s="4" t="n">
        <v>0.00192824682707775</v>
      </c>
      <c r="P23" s="5"/>
      <c r="Q23" s="5"/>
      <c r="R23" s="5"/>
      <c r="S23" s="5"/>
      <c r="T23" s="5"/>
      <c r="U23" s="5"/>
      <c r="V23" s="5"/>
      <c r="W23" s="5"/>
      <c r="X23" s="6" t="n">
        <f aca="false">SUM(D23,F23,H23,J23,L23,N23,P23,R23,T23,V23)</f>
        <v>2646.92273571787</v>
      </c>
      <c r="Y23" s="6" t="n">
        <f aca="false">SUM(E23,G23,I23,K23,M23,O23,Q23,S23,U23,W23)</f>
        <v>99.9999999885961</v>
      </c>
    </row>
    <row r="24" customFormat="false" ht="12.75" hidden="false" customHeight="false" outlineLevel="0" collapsed="false">
      <c r="A24" s="3" t="s">
        <v>26</v>
      </c>
      <c r="B24" s="3" t="s">
        <v>58</v>
      </c>
      <c r="C24" s="3" t="s">
        <v>59</v>
      </c>
      <c r="D24" s="4" t="n">
        <v>133.531340913204</v>
      </c>
      <c r="E24" s="4" t="n">
        <v>7.86460373225917</v>
      </c>
      <c r="F24" s="4" t="n">
        <v>271.510995636225</v>
      </c>
      <c r="G24" s="4" t="n">
        <v>15.9912000810209</v>
      </c>
      <c r="H24" s="4" t="n">
        <v>321.148071173397</v>
      </c>
      <c r="I24" s="4" t="n">
        <v>18.9146780215429</v>
      </c>
      <c r="J24" s="4" t="n">
        <v>458.305146717763</v>
      </c>
      <c r="K24" s="4" t="n">
        <v>26.9928268730034</v>
      </c>
      <c r="L24" s="4" t="n">
        <v>293.713310059258</v>
      </c>
      <c r="M24" s="4" t="n">
        <v>17.2988511813695</v>
      </c>
      <c r="N24" s="4" t="n">
        <v>150.477579546293</v>
      </c>
      <c r="O24" s="4" t="n">
        <v>8.86268740827178</v>
      </c>
      <c r="P24" s="4" t="n">
        <v>47.0822594354087</v>
      </c>
      <c r="Q24" s="4" t="n">
        <v>2.77300677688541</v>
      </c>
      <c r="R24" s="4" t="n">
        <v>22.0454300889</v>
      </c>
      <c r="S24" s="4" t="n">
        <v>1.29841107391499</v>
      </c>
      <c r="T24" s="4" t="n">
        <v>0.0634110811107</v>
      </c>
      <c r="U24" s="4" t="n">
        <v>0.00373472640774243</v>
      </c>
      <c r="V24" s="5"/>
      <c r="W24" s="5"/>
      <c r="X24" s="6" t="n">
        <f aca="false">SUM(D24,F24,H24,J24,L24,N24,P24,R24,T24,V24)</f>
        <v>1697.87754465156</v>
      </c>
      <c r="Y24" s="6" t="n">
        <f aca="false">SUM(E24,G24,I24,K24,M24,O24,Q24,S24,U24,W24)</f>
        <v>99.9999998746758</v>
      </c>
    </row>
    <row r="25" customFormat="false" ht="12.75" hidden="false" customHeight="false" outlineLevel="0" collapsed="false">
      <c r="A25" s="3" t="s">
        <v>26</v>
      </c>
      <c r="B25" s="3" t="s">
        <v>60</v>
      </c>
      <c r="C25" s="3" t="s">
        <v>61</v>
      </c>
      <c r="D25" s="4" t="n">
        <v>24.63614821183</v>
      </c>
      <c r="E25" s="4" t="n">
        <v>2.04644755131154</v>
      </c>
      <c r="F25" s="4" t="n">
        <v>10.06823839188</v>
      </c>
      <c r="G25" s="4" t="n">
        <v>0.836336980355956</v>
      </c>
      <c r="H25" s="4" t="n">
        <v>9.638823971248</v>
      </c>
      <c r="I25" s="4" t="n">
        <v>0.800666871455644</v>
      </c>
      <c r="J25" s="4" t="n">
        <v>31.32988426585</v>
      </c>
      <c r="K25" s="4" t="n">
        <v>2.60247520787099</v>
      </c>
      <c r="L25" s="4" t="n">
        <v>52.15428192907</v>
      </c>
      <c r="M25" s="4" t="n">
        <v>4.33229259811427</v>
      </c>
      <c r="N25" s="4" t="n">
        <v>206.738633789668</v>
      </c>
      <c r="O25" s="4" t="n">
        <v>17.1731297945838</v>
      </c>
      <c r="P25" s="4" t="n">
        <v>359.58295905634</v>
      </c>
      <c r="Q25" s="4" t="n">
        <v>29.8694284401508</v>
      </c>
      <c r="R25" s="4" t="n">
        <v>436.498022836305</v>
      </c>
      <c r="S25" s="4" t="n">
        <v>36.258521515013</v>
      </c>
      <c r="T25" s="4" t="n">
        <v>72.1028471008828</v>
      </c>
      <c r="U25" s="4" t="n">
        <v>5.98935733067794</v>
      </c>
      <c r="V25" s="4" t="n">
        <v>1.09964073021</v>
      </c>
      <c r="W25" s="4" t="n">
        <v>0.0913437060173269</v>
      </c>
      <c r="X25" s="6" t="n">
        <f aca="false">SUM(D25,F25,H25,J25,L25,N25,P25,R25,T25,V25)</f>
        <v>1203.84948028328</v>
      </c>
      <c r="Y25" s="6" t="n">
        <f aca="false">SUM(E25,G25,I25,K25,M25,O25,Q25,S25,U25,W25)</f>
        <v>99.9999999955513</v>
      </c>
    </row>
    <row r="26" customFormat="false" ht="12.75" hidden="false" customHeight="false" outlineLevel="0" collapsed="false">
      <c r="A26" s="3" t="s">
        <v>26</v>
      </c>
      <c r="B26" s="3" t="s">
        <v>62</v>
      </c>
      <c r="C26" s="3" t="s">
        <v>63</v>
      </c>
      <c r="D26" s="4" t="n">
        <v>191.931971341173</v>
      </c>
      <c r="E26" s="4" t="n">
        <v>15.9503867925946</v>
      </c>
      <c r="F26" s="4" t="n">
        <v>535.754425999644</v>
      </c>
      <c r="G26" s="4" t="n">
        <v>44.5235374847924</v>
      </c>
      <c r="H26" s="4" t="n">
        <v>364.504550060346</v>
      </c>
      <c r="I26" s="4" t="n">
        <v>30.2919233335461</v>
      </c>
      <c r="J26" s="4" t="n">
        <v>103.004626630083</v>
      </c>
      <c r="K26" s="4" t="n">
        <v>8.56013526405211</v>
      </c>
      <c r="L26" s="4" t="n">
        <v>8.11048859905</v>
      </c>
      <c r="M26" s="4" t="n">
        <v>0.67401709745282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6" t="n">
        <f aca="false">SUM(D26,F26,H26,J26,L26,N26,P26,R26,T26,V26)</f>
        <v>1203.3060626303</v>
      </c>
      <c r="Y26" s="6" t="n">
        <f aca="false">SUM(E26,G26,I26,K26,M26,O26,Q26,S26,U26,W26)</f>
        <v>99.9999999724381</v>
      </c>
    </row>
    <row r="27" customFormat="false" ht="12.75" hidden="false" customHeight="false" outlineLevel="0" collapsed="false">
      <c r="A27" s="3" t="s">
        <v>26</v>
      </c>
      <c r="B27" s="3" t="s">
        <v>64</v>
      </c>
      <c r="C27" s="3" t="s">
        <v>65</v>
      </c>
      <c r="D27" s="5"/>
      <c r="E27" s="5"/>
      <c r="F27" s="4" t="n">
        <v>10.663942730566</v>
      </c>
      <c r="G27" s="4" t="n">
        <v>1.3926784118604</v>
      </c>
      <c r="H27" s="4" t="n">
        <v>115.98620104675</v>
      </c>
      <c r="I27" s="4" t="n">
        <v>15.1474442757941</v>
      </c>
      <c r="J27" s="4" t="n">
        <v>74.7426144307266</v>
      </c>
      <c r="K27" s="4" t="n">
        <v>9.76115759374052</v>
      </c>
      <c r="L27" s="4" t="n">
        <v>224.527406044164</v>
      </c>
      <c r="M27" s="4" t="n">
        <v>29.3225947634215</v>
      </c>
      <c r="N27" s="4" t="n">
        <v>244.569496756177</v>
      </c>
      <c r="O27" s="4" t="n">
        <v>31.9400307126191</v>
      </c>
      <c r="P27" s="4" t="n">
        <v>67.32201845373</v>
      </c>
      <c r="Q27" s="4" t="n">
        <v>8.79205038063822</v>
      </c>
      <c r="R27" s="4" t="n">
        <v>27.9029774504297</v>
      </c>
      <c r="S27" s="4" t="n">
        <v>3.64404379352648</v>
      </c>
      <c r="T27" s="5"/>
      <c r="U27" s="5"/>
      <c r="V27" s="5"/>
      <c r="W27" s="5"/>
      <c r="X27" s="6" t="n">
        <f aca="false">SUM(D27,F27,H27,J27,L27,N27,P27,R27,T27,V27)</f>
        <v>765.714656912544</v>
      </c>
      <c r="Y27" s="6" t="n">
        <f aca="false">SUM(E27,G27,I27,K27,M27,O27,Q27,S27,U27,W27)</f>
        <v>99.9999999316003</v>
      </c>
    </row>
    <row r="28" customFormat="false" ht="12.75" hidden="false" customHeight="false" outlineLevel="0" collapsed="false">
      <c r="B28" s="6"/>
      <c r="C28" s="7"/>
      <c r="D28" s="6"/>
      <c r="E28" s="6"/>
      <c r="F28" s="6"/>
      <c r="G28" s="6"/>
      <c r="H28" s="6"/>
      <c r="I28" s="6"/>
      <c r="J28" s="6"/>
      <c r="K28" s="6"/>
      <c r="L28" s="6"/>
      <c r="M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24:17Z</dcterms:created>
  <dc:creator>ttec</dc:creator>
  <dc:description/>
  <dc:language>en-US</dc:language>
  <cp:lastModifiedBy>ajjm</cp:lastModifiedBy>
  <dcterms:modified xsi:type="dcterms:W3CDTF">2013-03-05T08:07:08Z</dcterms:modified>
  <cp:revision>0</cp:revision>
  <dc:subject/>
  <dc:title/>
</cp:coreProperties>
</file>