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9-8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50. VALOR DE LA CAZA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 spp.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atlántica</t>
  </si>
  <si>
    <r>
      <rPr>
        <sz val="10"/>
        <rFont val="Arial"/>
        <family val="2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 </t>
    </r>
    <r>
      <rPr>
        <sz val="10"/>
        <rFont val="Arial"/>
        <family val="2"/>
      </rPr>
      <t xml:space="preserve">y/o </t>
    </r>
    <r>
      <rPr>
        <i val="true"/>
        <sz val="10"/>
        <rFont val="Arial"/>
        <family val="2"/>
      </rPr>
      <t xml:space="preserve">Quercus petraea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radiata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t xml:space="preserve">Bosques ribereños</t>
  </si>
  <si>
    <t xml:space="preserve">Frondosas alóctonas con  autóctonas</t>
  </si>
  <si>
    <t xml:space="preserve">Coníferas con frondosas (alóctonas con  autóctonas)</t>
  </si>
  <si>
    <r>
      <rPr>
        <sz val="10"/>
        <rFont val="Arial"/>
        <family val="2"/>
      </rPr>
      <t xml:space="preserve">Avellanedas (</t>
    </r>
    <r>
      <rPr>
        <i val="true"/>
        <sz val="10"/>
        <rFont val="Arial"/>
        <family val="2"/>
      </rPr>
      <t xml:space="preserve">Corylus avellan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bedulares (</t>
    </r>
    <r>
      <rPr>
        <i val="true"/>
        <sz val="10"/>
        <rFont val="Arial"/>
        <family val="2"/>
      </rPr>
      <t xml:space="preserve">Betula spp</t>
    </r>
    <r>
      <rPr>
        <sz val="10"/>
        <rFont val="Arial"/>
        <family val="2"/>
      </rPr>
      <t xml:space="preserve">.)</t>
    </r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edas (</t>
    </r>
    <r>
      <rPr>
        <i val="true"/>
        <sz val="10"/>
        <rFont val="Arial"/>
        <family val="2"/>
      </rPr>
      <t xml:space="preserve">Ilex aquifolium</t>
    </r>
    <r>
      <rPr>
        <sz val="1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2" min="2" style="0" width="15.99"/>
    <col collapsed="false" customWidth="true" hidden="false" outlineLevel="0" max="4" min="3" style="0" width="12.14"/>
  </cols>
  <sheetData>
    <row r="1" customFormat="false" ht="18.75" hidden="false" customHeight="true" outlineLevel="0" collapsed="false">
      <c r="A1" s="1" t="s">
        <v>0</v>
      </c>
      <c r="B1" s="2"/>
      <c r="C1" s="2"/>
      <c r="D1" s="3"/>
    </row>
    <row r="2" customFormat="false" ht="18.75" hidden="false" customHeight="true" outlineLevel="0" collapsed="false">
      <c r="A2" s="1"/>
      <c r="B2" s="2"/>
      <c r="C2" s="2"/>
      <c r="D2" s="3"/>
    </row>
    <row r="3" customFormat="false" ht="30" hidden="false" customHeight="true" outlineLevel="0" collapsed="false">
      <c r="A3" s="1" t="s">
        <v>1</v>
      </c>
      <c r="B3" s="4" t="s">
        <v>2</v>
      </c>
      <c r="C3" s="4" t="s">
        <v>3</v>
      </c>
      <c r="D3" s="4" t="s">
        <v>4</v>
      </c>
    </row>
    <row r="4" customFormat="false" ht="13.5" hidden="false" customHeight="true" outlineLevel="0" collapsed="false">
      <c r="A4" s="5" t="s">
        <v>5</v>
      </c>
      <c r="B4" s="6" t="n">
        <v>39521.567869419</v>
      </c>
      <c r="C4" s="6" t="n">
        <v>40503.5860312963</v>
      </c>
      <c r="D4" s="6" t="n">
        <v>1.02484765192317</v>
      </c>
    </row>
    <row r="5" customFormat="false" ht="13.5" hidden="false" customHeight="true" outlineLevel="0" collapsed="false">
      <c r="A5" s="5" t="s">
        <v>6</v>
      </c>
      <c r="B5" s="6" t="n">
        <v>34981.5323839702</v>
      </c>
      <c r="C5" s="6" t="n">
        <v>36136.4018259816</v>
      </c>
      <c r="D5" s="6" t="n">
        <v>1.03301368931856</v>
      </c>
    </row>
    <row r="6" customFormat="false" ht="13.5" hidden="false" customHeight="true" outlineLevel="0" collapsed="false">
      <c r="A6" s="5" t="s">
        <v>7</v>
      </c>
      <c r="B6" s="6" t="n">
        <v>31755.2169508204</v>
      </c>
      <c r="C6" s="6" t="n">
        <v>32568.105032891</v>
      </c>
      <c r="D6" s="6" t="n">
        <v>1.02559856805039</v>
      </c>
    </row>
    <row r="7" customFormat="false" ht="13.5" hidden="false" customHeight="true" outlineLevel="0" collapsed="false">
      <c r="A7" s="5" t="s">
        <v>8</v>
      </c>
      <c r="B7" s="6" t="n">
        <v>27163.7695176778</v>
      </c>
      <c r="C7" s="6" t="n">
        <v>27927.6237023637</v>
      </c>
      <c r="D7" s="6" t="n">
        <v>1.02812033080272</v>
      </c>
    </row>
    <row r="8" customFormat="false" ht="13.5" hidden="false" customHeight="true" outlineLevel="0" collapsed="false">
      <c r="A8" s="5" t="s">
        <v>9</v>
      </c>
      <c r="B8" s="6" t="n">
        <v>26730.5666140735</v>
      </c>
      <c r="C8" s="6" t="n">
        <v>27536.6768508366</v>
      </c>
      <c r="D8" s="6" t="n">
        <v>1.03015687053707</v>
      </c>
    </row>
    <row r="9" customFormat="false" ht="13.5" hidden="false" customHeight="true" outlineLevel="0" collapsed="false">
      <c r="A9" s="5" t="s">
        <v>10</v>
      </c>
      <c r="B9" s="6" t="n">
        <v>15101.4408496056</v>
      </c>
      <c r="C9" s="6" t="n">
        <v>15567.0136426041</v>
      </c>
      <c r="D9" s="6" t="n">
        <v>1.03082969351303</v>
      </c>
    </row>
    <row r="10" customFormat="false" ht="13.5" hidden="false" customHeight="true" outlineLevel="0" collapsed="false">
      <c r="A10" s="5" t="s">
        <v>11</v>
      </c>
      <c r="B10" s="6" t="n">
        <v>9222.4466987496</v>
      </c>
      <c r="C10" s="6" t="n">
        <v>9416.187449094</v>
      </c>
      <c r="D10" s="6" t="n">
        <v>1.02100752182939</v>
      </c>
    </row>
    <row r="11" customFormat="false" ht="13.5" hidden="false" customHeight="true" outlineLevel="0" collapsed="false">
      <c r="A11" s="5" t="s">
        <v>12</v>
      </c>
      <c r="B11" s="6" t="n">
        <v>8983.2861361385</v>
      </c>
      <c r="C11" s="6" t="n">
        <v>9221.95532612699</v>
      </c>
      <c r="D11" s="6" t="n">
        <v>1.02656813847088</v>
      </c>
    </row>
    <row r="12" customFormat="false" ht="13.5" hidden="false" customHeight="true" outlineLevel="0" collapsed="false">
      <c r="A12" s="5" t="s">
        <v>13</v>
      </c>
      <c r="B12" s="6" t="n">
        <v>4368.13137698979</v>
      </c>
      <c r="C12" s="6" t="n">
        <v>5403.75594367043</v>
      </c>
      <c r="D12" s="6" t="n">
        <v>1.23708640544468</v>
      </c>
    </row>
    <row r="13" customFormat="false" ht="13.5" hidden="false" customHeight="true" outlineLevel="0" collapsed="false">
      <c r="A13" s="5" t="s">
        <v>14</v>
      </c>
      <c r="B13" s="6" t="n">
        <v>3092.76968649925</v>
      </c>
      <c r="C13" s="6" t="n">
        <v>3237.93618410556</v>
      </c>
      <c r="D13" s="6" t="n">
        <v>1.04693737727707</v>
      </c>
    </row>
    <row r="14" customFormat="false" ht="13.5" hidden="false" customHeight="true" outlineLevel="0" collapsed="false">
      <c r="A14" s="5" t="s">
        <v>15</v>
      </c>
      <c r="B14" s="6" t="n">
        <v>2646.92273601973</v>
      </c>
      <c r="C14" s="6" t="n">
        <v>2736.86920529933</v>
      </c>
      <c r="D14" s="6" t="n">
        <v>1.03398152430201</v>
      </c>
    </row>
    <row r="15" customFormat="false" ht="13.5" hidden="false" customHeight="true" outlineLevel="0" collapsed="false">
      <c r="A15" s="5" t="s">
        <v>16</v>
      </c>
      <c r="B15" s="6" t="n">
        <v>1697.87754677941</v>
      </c>
      <c r="C15" s="6" t="n">
        <v>1753.2996624064</v>
      </c>
      <c r="D15" s="6" t="n">
        <v>1.03264199808291</v>
      </c>
    </row>
    <row r="16" customFormat="false" ht="13.5" hidden="false" customHeight="true" outlineLevel="0" collapsed="false">
      <c r="A16" s="5" t="s">
        <v>17</v>
      </c>
      <c r="B16" s="6" t="n">
        <v>1203.84948033684</v>
      </c>
      <c r="C16" s="6" t="n">
        <v>1262.81827036637</v>
      </c>
      <c r="D16" s="6" t="n">
        <v>1.04898352409724</v>
      </c>
    </row>
    <row r="17" customFormat="false" ht="13.5" hidden="false" customHeight="true" outlineLevel="0" collapsed="false">
      <c r="A17" s="5" t="s">
        <v>18</v>
      </c>
      <c r="B17" s="6" t="n">
        <v>1203.30606296195</v>
      </c>
      <c r="C17" s="6" t="n">
        <v>1251.53902100479</v>
      </c>
      <c r="D17" s="6" t="n">
        <v>1.04008369900848</v>
      </c>
    </row>
    <row r="18" customFormat="false" ht="13.5" hidden="false" customHeight="true" outlineLevel="0" collapsed="false">
      <c r="A18" s="5" t="s">
        <v>19</v>
      </c>
      <c r="B18" s="6" t="n">
        <v>765.71465743629</v>
      </c>
      <c r="C18" s="6" t="n">
        <v>777.890962689433</v>
      </c>
      <c r="D18" s="6" t="n">
        <v>1.01590188346911</v>
      </c>
    </row>
    <row r="19" customFormat="false" ht="13.5" hidden="false" customHeight="true" outlineLevel="0" collapsed="false">
      <c r="A19" s="5" t="s">
        <v>20</v>
      </c>
      <c r="B19" s="6" t="n">
        <v>2228.44916224691</v>
      </c>
      <c r="C19" s="6" t="n">
        <v>2778.25728135482</v>
      </c>
      <c r="D19" s="6" t="n">
        <v>1.2467223073438</v>
      </c>
    </row>
    <row r="20" customFormat="false" ht="13.5" hidden="false" customHeight="true" outlineLevel="0" collapsed="false">
      <c r="A20" s="7" t="s">
        <v>21</v>
      </c>
      <c r="B20" s="8" t="n">
        <f aca="false">+SUM(B4:B19)</f>
        <v>210666.847729725</v>
      </c>
      <c r="C20" s="8" t="n">
        <f aca="false">+SUM(C4:C19)</f>
        <v>218079.916392091</v>
      </c>
      <c r="D20" s="6"/>
    </row>
    <row r="21" customFormat="false" ht="13.5" hidden="false" customHeight="true" outlineLevel="0" collapsed="false">
      <c r="A21" s="5" t="s">
        <v>22</v>
      </c>
      <c r="B21" s="6" t="n">
        <v>159.14581238536</v>
      </c>
      <c r="C21" s="6" t="n">
        <v>180.629730366723</v>
      </c>
      <c r="D21" s="6" t="n">
        <v>1.13499518246412</v>
      </c>
    </row>
    <row r="22" customFormat="false" ht="13.5" hidden="false" customHeight="true" outlineLevel="0" collapsed="false">
      <c r="A22" s="5" t="s">
        <v>23</v>
      </c>
      <c r="B22" s="6" t="n">
        <v>139026.109121028</v>
      </c>
      <c r="C22" s="6" t="n">
        <v>170939.621158066</v>
      </c>
      <c r="D22" s="6" t="n">
        <v>1.22955049406767</v>
      </c>
    </row>
    <row r="23" customFormat="false" ht="13.5" hidden="false" customHeight="true" outlineLevel="0" collapsed="false">
      <c r="A23" s="5" t="s">
        <v>24</v>
      </c>
      <c r="B23" s="6" t="n">
        <v>13941.2674963831</v>
      </c>
      <c r="C23" s="6" t="n">
        <v>13898.7335398601</v>
      </c>
      <c r="D23" s="6" t="n">
        <v>0.996949061013711</v>
      </c>
    </row>
    <row r="24" customFormat="false" ht="13.5" hidden="false" customHeight="true" outlineLevel="0" collapsed="false">
      <c r="A24" s="7" t="s">
        <v>25</v>
      </c>
      <c r="B24" s="8" t="n">
        <f aca="false">+SUM(B21:B23)</f>
        <v>153126.522429796</v>
      </c>
      <c r="C24" s="8" t="n">
        <f aca="false">+SUM(C21:C23)</f>
        <v>185018.984428293</v>
      </c>
      <c r="D24" s="6"/>
    </row>
    <row r="25" customFormat="false" ht="13.5" hidden="false" customHeight="true" outlineLevel="0" collapsed="false">
      <c r="A25" s="9" t="s">
        <v>26</v>
      </c>
      <c r="B25" s="10" t="n">
        <v>363793.370159521</v>
      </c>
      <c r="C25" s="10" t="n">
        <v>403098.900820384</v>
      </c>
      <c r="D2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6:20Z</dcterms:created>
  <dc:creator>maca</dc:creator>
  <dc:description/>
  <dc:language>en-US</dc:language>
  <cp:lastModifiedBy>ajjm</cp:lastModifiedBy>
  <dcterms:modified xsi:type="dcterms:W3CDTF">2012-12-04T08:38:05Z</dcterms:modified>
  <cp:revision>0</cp:revision>
  <dc:subject/>
  <dc:title/>
</cp:coreProperties>
</file>