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-10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103a. SUPERFICIE FORESTAL POR USO Y TITULARIDAD DE LA PROPIEDAD</t>
  </si>
  <si>
    <t xml:space="preserve">PROVINCIA</t>
  </si>
  <si>
    <t xml:space="preserve">USO</t>
  </si>
  <si>
    <t xml:space="preserve">MONTES DE PROPIEDAD PRIVADA O DESCONOCIDA</t>
  </si>
  <si>
    <t xml:space="preserve">MONTES PÚBLICOS DE ENTIDADES LOCALES DEMANIALES</t>
  </si>
  <si>
    <t xml:space="preserve">MONTES PÚBLICOS DE ENTIDADES LOCALES DEMANIALES COMUNALES</t>
  </si>
  <si>
    <t xml:space="preserve">MONTES PÚBLICOS DE LA COMUNIDAD AUTÓNOMA DEMANIALES</t>
  </si>
  <si>
    <t xml:space="preserve">TOTAL</t>
  </si>
  <si>
    <t xml:space="preserve">39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-103a" xfId="20"/>
    <cellStyle name="Normal_30-103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25.2812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5" min="5" style="0" width="29.99"/>
    <col collapsed="false" customWidth="true" hidden="false" outlineLevel="0" max="6" min="6" style="0" width="29.13"/>
    <col collapsed="false" customWidth="true" hidden="false" outlineLevel="0" max="8" min="8" style="0" width="12.85"/>
  </cols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2.75" hidden="false" customHeight="false" outlineLevel="0" collapsed="false">
      <c r="A4" s="4" t="s">
        <v>8</v>
      </c>
      <c r="B4" s="5" t="s">
        <v>9</v>
      </c>
      <c r="C4" s="6" t="n">
        <v>71922.854336122</v>
      </c>
      <c r="D4" s="6" t="n">
        <v>23306.8454593132</v>
      </c>
      <c r="E4" s="6" t="n">
        <v>115279.6981253</v>
      </c>
      <c r="F4" s="6" t="n">
        <v>157.449816103664</v>
      </c>
      <c r="G4" s="7" t="n">
        <f aca="false">SUM(C4:F4)</f>
        <v>210666.847736839</v>
      </c>
      <c r="H4" s="7"/>
    </row>
    <row r="5" customFormat="false" ht="12.75" hidden="false" customHeight="false" outlineLevel="0" collapsed="false">
      <c r="A5" s="4" t="s">
        <v>8</v>
      </c>
      <c r="B5" s="5" t="s">
        <v>10</v>
      </c>
      <c r="C5" s="6" t="n">
        <v>34.1405660685475</v>
      </c>
      <c r="D5" s="6" t="n">
        <v>11.0633665000901</v>
      </c>
      <c r="E5" s="6" t="n">
        <v>54.7213286588431</v>
      </c>
      <c r="F5" s="6" t="n">
        <v>0.0747387725193227</v>
      </c>
      <c r="G5" s="7" t="n">
        <f aca="false">SUM(C5:F5)</f>
        <v>100</v>
      </c>
      <c r="H5" s="7"/>
    </row>
    <row r="6" customFormat="false" ht="12.75" hidden="false" customHeight="false" outlineLevel="0" collapsed="false">
      <c r="A6" s="4" t="s">
        <v>8</v>
      </c>
      <c r="B6" s="5" t="s">
        <v>11</v>
      </c>
      <c r="C6" s="6" t="n">
        <v>30581.058230179</v>
      </c>
      <c r="D6" s="6" t="n">
        <v>19587.019344616</v>
      </c>
      <c r="E6" s="6" t="n">
        <v>102958.444874656</v>
      </c>
      <c r="F6" s="8"/>
      <c r="G6" s="7" t="n">
        <f aca="false">SUM(C6:F6)</f>
        <v>153126.522449451</v>
      </c>
    </row>
    <row r="7" customFormat="false" ht="12.75" hidden="false" customHeight="false" outlineLevel="0" collapsed="false">
      <c r="A7" s="4" t="s">
        <v>8</v>
      </c>
      <c r="B7" s="5" t="s">
        <v>12</v>
      </c>
      <c r="C7" s="6" t="n">
        <v>19.9711047707455</v>
      </c>
      <c r="D7" s="6" t="n">
        <v>12.7913956585032</v>
      </c>
      <c r="E7" s="6" t="n">
        <v>67.2374995707513</v>
      </c>
      <c r="F7" s="8"/>
      <c r="G7" s="7" t="n">
        <f aca="false">SUM(C7:F7)</f>
        <v>100</v>
      </c>
    </row>
    <row r="12" customFormat="false" ht="12.75" hidden="false" customHeight="false" outlineLevel="0" collapsed="false">
      <c r="B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53:17Z</dcterms:created>
  <dc:creator>ttec</dc:creator>
  <dc:description/>
  <dc:language>en-US</dc:language>
  <cp:lastModifiedBy>ajjm</cp:lastModifiedBy>
  <dcterms:modified xsi:type="dcterms:W3CDTF">2013-02-28T08:37:45Z</dcterms:modified>
  <cp:revision>0</cp:revision>
  <dc:subject/>
  <dc:title/>
</cp:coreProperties>
</file>