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40. VALOR DEL SERVICIO RECREATIV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2688.40000000001</v>
      </c>
      <c r="D4" s="6" t="n">
        <v>0.0680236171014926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425207.789999997</v>
      </c>
      <c r="D5" s="6" t="n">
        <v>12.1552076487891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2221805.96</v>
      </c>
      <c r="D6" s="6" t="n">
        <v>69.9666440144601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324427.519999998</v>
      </c>
      <c r="D7" s="6" t="n">
        <v>11.9433909858816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222696.909999996</v>
      </c>
      <c r="D8" s="6" t="n">
        <v>8.33117057394314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28547.23</v>
      </c>
      <c r="D9" s="6" t="n">
        <v>1.8903646535652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882.910000000001</v>
      </c>
      <c r="D10" s="6" t="n">
        <v>0.0957348986489353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5679.44999999999</v>
      </c>
      <c r="D11" s="6" t="n">
        <v>0.632224100839041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11853.33</v>
      </c>
      <c r="D12" s="6" t="n">
        <v>2.71359283341164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637.12</v>
      </c>
      <c r="D13" s="6" t="n">
        <v>0.206003053761551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356.29</v>
      </c>
      <c r="D14" s="6" t="n">
        <v>0.134605364618903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53973.18</v>
      </c>
      <c r="D15" s="6" t="n">
        <v>31.788617561012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2278.22</v>
      </c>
      <c r="D16" s="6" t="n">
        <v>1.89244588896824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306.54</v>
      </c>
      <c r="D17" s="6" t="n">
        <v>0.254748155465492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1757.8</v>
      </c>
      <c r="D18" s="6" t="n">
        <v>2.29563321392506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102.6</v>
      </c>
      <c r="D19" s="6" t="n">
        <v>0.0460409874895015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3303201.24999999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105.6</v>
      </c>
      <c r="D21" s="6" t="n">
        <v>0.663542435815385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5290136.26000006</v>
      </c>
      <c r="D22" s="6" t="n">
        <v>38.0513868470186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2430110.30000001</v>
      </c>
      <c r="D23" s="6" t="n">
        <v>174.310571160798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7720352.16000007</v>
      </c>
      <c r="D24" s="6"/>
    </row>
    <row r="25" customFormat="false" ht="13.5" hidden="false" customHeight="true" outlineLevel="0" collapsed="false">
      <c r="A25" s="9" t="s">
        <v>26</v>
      </c>
      <c r="B25" s="10" t="n">
        <v>363793.370159521</v>
      </c>
      <c r="C25" s="10" t="n">
        <v>11023553.4100001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6:04Z</dcterms:created>
  <dc:creator>maca</dc:creator>
  <dc:description/>
  <dc:language>en-US</dc:language>
  <cp:lastModifiedBy>ajjm</cp:lastModifiedBy>
  <dcterms:modified xsi:type="dcterms:W3CDTF">2012-12-04T08:38:05Z</dcterms:modified>
  <cp:revision>0</cp:revision>
  <dc:subject/>
  <dc:title/>
</cp:coreProperties>
</file>