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1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120. SUPERFICIE POR FORMACIÓN ARBOLADA Y PENDIENTE</t>
  </si>
  <si>
    <t xml:space="preserve">PROVINCIA</t>
  </si>
  <si>
    <t xml:space="preserve">FORMACIÓN ARBOLADA PROVINCIAL</t>
  </si>
  <si>
    <t xml:space="preserve">ESTRATO</t>
  </si>
  <si>
    <t xml:space="preserve">0 - 3 % (ha)</t>
  </si>
  <si>
    <t xml:space="preserve">0 - 3 % (% por estrato)</t>
  </si>
  <si>
    <t xml:space="preserve">3,1 - 10 % (ha)</t>
  </si>
  <si>
    <t xml:space="preserve">3,1 - 10 % (% por especie)</t>
  </si>
  <si>
    <t xml:space="preserve">10,1 - 20 % (ha)</t>
  </si>
  <si>
    <t xml:space="preserve">10,1 - 20 % (% por estrato)</t>
  </si>
  <si>
    <t xml:space="preserve">20,1 - 35 % (ha)</t>
  </si>
  <si>
    <t xml:space="preserve">20,1 - 35 % (% por estrato)</t>
  </si>
  <si>
    <t xml:space="preserve">35,1 - 50 % (ha)</t>
  </si>
  <si>
    <t xml:space="preserve">35,1 - 50 % (% por estrato)</t>
  </si>
  <si>
    <t xml:space="preserve">50,1 - 80 % (ha)</t>
  </si>
  <si>
    <t xml:space="preserve">50,1 - 80 % (% por estrato)</t>
  </si>
  <si>
    <t xml:space="preserve">≥ 80,1 % (ha)</t>
  </si>
  <si>
    <t xml:space="preserve">≥ 80,1 % (% por estrato)</t>
  </si>
  <si>
    <t xml:space="preserve">TOTAL (ha)</t>
  </si>
  <si>
    <t xml:space="preserve">TOTAL (%)</t>
  </si>
  <si>
    <t xml:space="preserve">39</t>
  </si>
  <si>
    <t xml:space="preserve">Eucaliptales (Eucalyptus spp.)</t>
  </si>
  <si>
    <t xml:space="preserve">01</t>
  </si>
  <si>
    <t xml:space="preserve">02</t>
  </si>
  <si>
    <t xml:space="preserve">03</t>
  </si>
  <si>
    <t xml:space="preserve">Bosques mixtos de frondosas autóctonas en la región biogeográfica atlántica</t>
  </si>
  <si>
    <t xml:space="preserve">04</t>
  </si>
  <si>
    <t xml:space="preserve">05</t>
  </si>
  <si>
    <t xml:space="preserve">06</t>
  </si>
  <si>
    <t xml:space="preserve">Hayedos (Fagus sylvatica)</t>
  </si>
  <si>
    <t xml:space="preserve">07</t>
  </si>
  <si>
    <t xml:space="preserve">Robledales de Quercus robur y/o Quercus petraea</t>
  </si>
  <si>
    <t xml:space="preserve">08</t>
  </si>
  <si>
    <t xml:space="preserve">09</t>
  </si>
  <si>
    <t xml:space="preserve">Melojares (Quercus pyrenaica)</t>
  </si>
  <si>
    <t xml:space="preserve">10</t>
  </si>
  <si>
    <t xml:space="preserve">11</t>
  </si>
  <si>
    <t xml:space="preserve">12</t>
  </si>
  <si>
    <t xml:space="preserve">Encinares (Quercus ilex)</t>
  </si>
  <si>
    <t xml:space="preserve">13</t>
  </si>
  <si>
    <t xml:space="preserve">14</t>
  </si>
  <si>
    <t xml:space="preserve">Pinares de Pinus radiata</t>
  </si>
  <si>
    <t xml:space="preserve">15</t>
  </si>
  <si>
    <t xml:space="preserve">Pinares de pino albar (Pinus sylvestris)</t>
  </si>
  <si>
    <t xml:space="preserve">16</t>
  </si>
  <si>
    <t xml:space="preserve">17</t>
  </si>
  <si>
    <t xml:space="preserve">Bosques ribereños</t>
  </si>
  <si>
    <t xml:space="preserve">18</t>
  </si>
  <si>
    <t xml:space="preserve">Frondosas alóctonas con  autóctonas</t>
  </si>
  <si>
    <t xml:space="preserve">19</t>
  </si>
  <si>
    <t xml:space="preserve">Coníferas con frondosas (alóctonas con  autóctonas)</t>
  </si>
  <si>
    <t xml:space="preserve">20</t>
  </si>
  <si>
    <t xml:space="preserve">Avellanedas (Corylus avellana)</t>
  </si>
  <si>
    <t xml:space="preserve">21</t>
  </si>
  <si>
    <t xml:space="preserve">Abedulares (Betula spp.)</t>
  </si>
  <si>
    <t xml:space="preserve">22</t>
  </si>
  <si>
    <t xml:space="preserve">Castañares (Castanea sativa)</t>
  </si>
  <si>
    <t xml:space="preserve">23</t>
  </si>
  <si>
    <t xml:space="preserve">Acebedas (Ilex aquifolium)</t>
  </si>
  <si>
    <t xml:space="preserve">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3-120" xfId="20"/>
    <cellStyle name="Normal_39-1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3.28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20.28"/>
    <col collapsed="false" customWidth="true" hidden="false" outlineLevel="0" max="6" min="6" style="0" width="13.28"/>
    <col collapsed="false" customWidth="true" hidden="false" outlineLevel="0" max="7" min="7" style="0" width="23.85"/>
    <col collapsed="false" customWidth="true" hidden="false" outlineLevel="0" max="8" min="8" style="0" width="14.28"/>
    <col collapsed="false" customWidth="true" hidden="false" outlineLevel="0" max="9" min="9" style="0" width="23.99"/>
    <col collapsed="false" customWidth="true" hidden="false" outlineLevel="0" max="10" min="10" style="0" width="14.28"/>
    <col collapsed="false" customWidth="true" hidden="false" outlineLevel="0" max="11" min="11" style="0" width="23.99"/>
    <col collapsed="false" customWidth="true" hidden="false" outlineLevel="0" max="12" min="12" style="0" width="14.28"/>
    <col collapsed="false" customWidth="true" hidden="false" outlineLevel="0" max="13" min="13" style="0" width="23.99"/>
    <col collapsed="false" customWidth="true" hidden="false" outlineLevel="0" max="14" min="14" style="0" width="14.28"/>
    <col collapsed="false" customWidth="true" hidden="false" outlineLevel="0" max="15" min="15" style="0" width="23.99"/>
    <col collapsed="false" customWidth="true" hidden="false" outlineLevel="0" max="16" min="16" style="0" width="12.14"/>
    <col collapsed="false" customWidth="true" hidden="false" outlineLevel="0" max="17" min="17" style="0" width="21.84"/>
    <col collapsed="false" customWidth="true" hidden="false" outlineLevel="0" max="18" min="18" style="0" width="11.13"/>
    <col collapsed="false" customWidth="true" hidden="false" outlineLevel="0" max="19" min="19" style="0" width="10.28"/>
  </cols>
  <sheetData>
    <row r="1" customFormat="false" ht="12.75" hidden="false" customHeight="false" outlineLevel="0" collapsed="false">
      <c r="A1" s="1" t="s">
        <v>0</v>
      </c>
    </row>
    <row r="3" s="1" customFormat="tru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1" t="s">
        <v>14</v>
      </c>
      <c r="O3" s="1" t="s">
        <v>15</v>
      </c>
      <c r="P3" s="1" t="s">
        <v>16</v>
      </c>
      <c r="Q3" s="1" t="s">
        <v>17</v>
      </c>
      <c r="R3" s="1" t="s">
        <v>18</v>
      </c>
      <c r="S3" s="1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2</v>
      </c>
      <c r="D4" s="3" t="n">
        <v>240.053734131134</v>
      </c>
      <c r="E4" s="3" t="n">
        <v>0.885192345888589</v>
      </c>
      <c r="F4" s="3" t="n">
        <v>1217.62229010434</v>
      </c>
      <c r="G4" s="3" t="n">
        <v>4.48995278196718</v>
      </c>
      <c r="H4" s="3" t="n">
        <v>4797.35171171495</v>
      </c>
      <c r="I4" s="3" t="n">
        <v>17.6901185524814</v>
      </c>
      <c r="J4" s="3" t="n">
        <v>11750.7119148509</v>
      </c>
      <c r="K4" s="3" t="n">
        <v>43.3304663366987</v>
      </c>
      <c r="L4" s="3" t="n">
        <v>6556.08957752759</v>
      </c>
      <c r="M4" s="3" t="n">
        <v>24.1754219487257</v>
      </c>
      <c r="N4" s="3" t="n">
        <v>2477.7275168025</v>
      </c>
      <c r="O4" s="3" t="n">
        <v>9.13656036640946</v>
      </c>
      <c r="P4" s="3" t="n">
        <v>79.2649776936087</v>
      </c>
      <c r="Q4" s="3" t="n">
        <v>0.292287690526336</v>
      </c>
      <c r="R4" s="4" t="n">
        <f aca="false">SUM(D4,F4,H4,J4,L4,N4,P4)</f>
        <v>27118.821722825</v>
      </c>
      <c r="S4" s="4" t="n">
        <f aca="false">SUM(E4,G4,I4,K4,M4,O4,Q4)</f>
        <v>100.000000022697</v>
      </c>
    </row>
    <row r="5" customFormat="false" ht="12.75" hidden="false" customHeight="false" outlineLevel="0" collapsed="false">
      <c r="A5" s="2" t="s">
        <v>20</v>
      </c>
      <c r="B5" s="2" t="s">
        <v>21</v>
      </c>
      <c r="C5" s="2" t="s">
        <v>23</v>
      </c>
      <c r="D5" s="3" t="n">
        <v>56.2643446541448</v>
      </c>
      <c r="E5" s="3" t="n">
        <v>1.23798713495466</v>
      </c>
      <c r="F5" s="3" t="n">
        <v>275.250578303348</v>
      </c>
      <c r="G5" s="3" t="n">
        <v>6.05635197429203</v>
      </c>
      <c r="H5" s="3" t="n">
        <v>1012.73718317108</v>
      </c>
      <c r="I5" s="3" t="n">
        <v>22.2833059118136</v>
      </c>
      <c r="J5" s="3" t="n">
        <v>1970.18855973882</v>
      </c>
      <c r="K5" s="3" t="n">
        <v>43.3501555093975</v>
      </c>
      <c r="L5" s="3" t="n">
        <v>875.046749955022</v>
      </c>
      <c r="M5" s="3" t="n">
        <v>19.2536965566239</v>
      </c>
      <c r="N5" s="3" t="n">
        <v>341.828721832743</v>
      </c>
      <c r="O5" s="3" t="n">
        <v>7.52127413174727</v>
      </c>
      <c r="P5" s="3" t="n">
        <v>13.5085192991823</v>
      </c>
      <c r="Q5" s="3" t="n">
        <v>0.297228612675978</v>
      </c>
      <c r="R5" s="4" t="n">
        <f aca="false">SUM(D5,F5,H5,J5,L5,N5,P5)</f>
        <v>4544.82465695433</v>
      </c>
      <c r="S5" s="4" t="n">
        <f aca="false">SUM(E5,G5,I5,K5,M5,O5,Q5)</f>
        <v>99.9999998315049</v>
      </c>
    </row>
    <row r="6" customFormat="false" ht="12.75" hidden="false" customHeight="false" outlineLevel="0" collapsed="false">
      <c r="A6" s="2" t="s">
        <v>20</v>
      </c>
      <c r="B6" s="2" t="s">
        <v>21</v>
      </c>
      <c r="C6" s="2" t="s">
        <v>24</v>
      </c>
      <c r="D6" s="3" t="n">
        <v>69.8513282471981</v>
      </c>
      <c r="E6" s="3" t="n">
        <v>0.888928813461056</v>
      </c>
      <c r="F6" s="3" t="n">
        <v>340.389766668353</v>
      </c>
      <c r="G6" s="3" t="n">
        <v>4.33180411871298</v>
      </c>
      <c r="H6" s="3" t="n">
        <v>1549.11125843943</v>
      </c>
      <c r="I6" s="3" t="n">
        <v>19.7140078426349</v>
      </c>
      <c r="J6" s="3" t="n">
        <v>3383.21523156997</v>
      </c>
      <c r="K6" s="3" t="n">
        <v>43.0548362779845</v>
      </c>
      <c r="L6" s="3" t="n">
        <v>1724.16234793209</v>
      </c>
      <c r="M6" s="3" t="n">
        <v>21.9417100378901</v>
      </c>
      <c r="N6" s="3" t="n">
        <v>776.295560864623</v>
      </c>
      <c r="O6" s="3" t="n">
        <v>9.87914631161155</v>
      </c>
      <c r="P6" s="3" t="n">
        <v>14.895999455415</v>
      </c>
      <c r="Q6" s="3" t="n">
        <v>0.189566661844397</v>
      </c>
      <c r="R6" s="4" t="n">
        <f aca="false">SUM(D6,F6,H6,J6,L6,N6,P6)</f>
        <v>7857.92149317708</v>
      </c>
      <c r="S6" s="4" t="n">
        <f aca="false">SUM(E6,G6,I6,K6,M6,O6,Q6)</f>
        <v>100.000000064139</v>
      </c>
    </row>
    <row r="7" customFormat="false" ht="25.5" hidden="false" customHeight="false" outlineLevel="0" collapsed="false">
      <c r="A7" s="2" t="s">
        <v>20</v>
      </c>
      <c r="B7" s="2" t="s">
        <v>25</v>
      </c>
      <c r="C7" s="2" t="s">
        <v>26</v>
      </c>
      <c r="D7" s="3" t="n">
        <v>98.3375211088888</v>
      </c>
      <c r="E7" s="3" t="n">
        <v>0.418583440457814</v>
      </c>
      <c r="F7" s="3" t="n">
        <v>536.891655152985</v>
      </c>
      <c r="G7" s="3" t="n">
        <v>2.28533273599789</v>
      </c>
      <c r="H7" s="3" t="n">
        <v>2299.32348884178</v>
      </c>
      <c r="I7" s="3" t="n">
        <v>9.78729914921416</v>
      </c>
      <c r="J7" s="3" t="n">
        <v>6663.20438239243</v>
      </c>
      <c r="K7" s="3" t="n">
        <v>28.3625922578122</v>
      </c>
      <c r="L7" s="3" t="n">
        <v>6843.93422576988</v>
      </c>
      <c r="M7" s="3" t="n">
        <v>29.1318868137586</v>
      </c>
      <c r="N7" s="3" t="n">
        <v>6527.05414992118</v>
      </c>
      <c r="O7" s="3" t="n">
        <v>27.7830552501237</v>
      </c>
      <c r="P7" s="3" t="n">
        <v>524.186111123905</v>
      </c>
      <c r="Q7" s="3" t="n">
        <v>2.23125032398862</v>
      </c>
      <c r="R7" s="4" t="n">
        <f aca="false">SUM(D7,F7,H7,J7,L7,N7,P7)</f>
        <v>23492.9315343111</v>
      </c>
      <c r="S7" s="4" t="n">
        <f aca="false">SUM(E7,G7,I7,K7,M7,O7,Q7)</f>
        <v>99.9999999713529</v>
      </c>
    </row>
    <row r="8" customFormat="false" ht="25.5" hidden="false" customHeight="false" outlineLevel="0" collapsed="false">
      <c r="A8" s="2" t="s">
        <v>20</v>
      </c>
      <c r="B8" s="2" t="s">
        <v>25</v>
      </c>
      <c r="C8" s="2" t="s">
        <v>27</v>
      </c>
      <c r="D8" s="3" t="n">
        <v>47.8995158629974</v>
      </c>
      <c r="E8" s="3" t="n">
        <v>0.599556430476167</v>
      </c>
      <c r="F8" s="3" t="n">
        <v>227.876472590963</v>
      </c>
      <c r="G8" s="3" t="n">
        <v>2.85232119854642</v>
      </c>
      <c r="H8" s="3" t="n">
        <v>857.603434326563</v>
      </c>
      <c r="I8" s="3" t="n">
        <v>10.7345897883311</v>
      </c>
      <c r="J8" s="3" t="n">
        <v>2247.39079750349</v>
      </c>
      <c r="K8" s="3" t="n">
        <v>28.1305057088704</v>
      </c>
      <c r="L8" s="3" t="n">
        <v>2224.66291270695</v>
      </c>
      <c r="M8" s="3" t="n">
        <v>27.8460216335019</v>
      </c>
      <c r="N8" s="3" t="n">
        <v>2196.27005219331</v>
      </c>
      <c r="O8" s="3" t="n">
        <v>27.4906292710978</v>
      </c>
      <c r="P8" s="3" t="n">
        <v>187.455713204127</v>
      </c>
      <c r="Q8" s="3" t="n">
        <v>2.34637608034473</v>
      </c>
      <c r="R8" s="4" t="n">
        <f aca="false">SUM(D8,F8,H8,J8,L8,N8,P8)</f>
        <v>7989.1588983884</v>
      </c>
      <c r="S8" s="4" t="n">
        <f aca="false">SUM(E8,G8,I8,K8,M8,O8,Q8)</f>
        <v>100.000000111169</v>
      </c>
    </row>
    <row r="9" customFormat="false" ht="25.5" hidden="false" customHeight="false" outlineLevel="0" collapsed="false">
      <c r="A9" s="2" t="s">
        <v>20</v>
      </c>
      <c r="B9" s="2" t="s">
        <v>25</v>
      </c>
      <c r="C9" s="2" t="s">
        <v>28</v>
      </c>
      <c r="D9" s="3" t="n">
        <v>66.3087532354427</v>
      </c>
      <c r="E9" s="3" t="n">
        <v>1.89483792324654</v>
      </c>
      <c r="F9" s="3" t="n">
        <v>245.239886029733</v>
      </c>
      <c r="G9" s="3" t="n">
        <v>7.00797125067068</v>
      </c>
      <c r="H9" s="3" t="n">
        <v>530.625728877721</v>
      </c>
      <c r="I9" s="3" t="n">
        <v>15.1631527523642</v>
      </c>
      <c r="J9" s="3" t="n">
        <v>1140.89203020013</v>
      </c>
      <c r="K9" s="3" t="n">
        <v>32.60211329079</v>
      </c>
      <c r="L9" s="3" t="n">
        <v>838.728676525332</v>
      </c>
      <c r="M9" s="3" t="n">
        <v>23.9674978950608</v>
      </c>
      <c r="N9" s="3" t="n">
        <v>566.982323752941</v>
      </c>
      <c r="O9" s="3" t="n">
        <v>16.2020782541765</v>
      </c>
      <c r="P9" s="3" t="n">
        <v>110.664561869407</v>
      </c>
      <c r="Q9" s="3" t="n">
        <v>3.16234883568183</v>
      </c>
      <c r="R9" s="4" t="n">
        <f aca="false">SUM(D9,F9,H9,J9,L9,N9,P9)</f>
        <v>3499.4419604907</v>
      </c>
      <c r="S9" s="4" t="n">
        <f aca="false">SUM(E9,G9,I9,K9,M9,O9,Q9)</f>
        <v>100.000000201991</v>
      </c>
    </row>
    <row r="10" customFormat="false" ht="12.75" hidden="false" customHeight="false" outlineLevel="0" collapsed="false">
      <c r="A10" s="2" t="s">
        <v>20</v>
      </c>
      <c r="B10" s="2" t="s">
        <v>29</v>
      </c>
      <c r="C10" s="2" t="s">
        <v>30</v>
      </c>
      <c r="D10" s="3" t="n">
        <v>34.5767233555903</v>
      </c>
      <c r="E10" s="3" t="n">
        <v>0.108885174392414</v>
      </c>
      <c r="F10" s="3" t="n">
        <v>352.058837969454</v>
      </c>
      <c r="G10" s="3" t="n">
        <v>1.10866456530494</v>
      </c>
      <c r="H10" s="3" t="n">
        <v>1937.02260989756</v>
      </c>
      <c r="I10" s="3" t="n">
        <v>6.09985632564702</v>
      </c>
      <c r="J10" s="3" t="n">
        <v>7271.80663992048</v>
      </c>
      <c r="K10" s="3" t="n">
        <v>22.8995652940504</v>
      </c>
      <c r="L10" s="3" t="n">
        <v>9811.4324914909</v>
      </c>
      <c r="M10" s="3" t="n">
        <v>30.8970727760605</v>
      </c>
      <c r="N10" s="3" t="n">
        <v>11211.7479154218</v>
      </c>
      <c r="O10" s="3" t="n">
        <v>35.3067904803973</v>
      </c>
      <c r="P10" s="3" t="n">
        <v>1136.57174215167</v>
      </c>
      <c r="Q10" s="3" t="n">
        <v>3.57916541370788</v>
      </c>
      <c r="R10" s="4" t="n">
        <f aca="false">SUM(D10,F10,H10,J10,L10,N10,P10)</f>
        <v>31755.2169602074</v>
      </c>
      <c r="S10" s="4" t="n">
        <f aca="false">SUM(E10,G10,I10,K10,M10,O10,Q10)</f>
        <v>100.00000002956</v>
      </c>
    </row>
    <row r="11" customFormat="false" ht="12.75" hidden="false" customHeight="false" outlineLevel="0" collapsed="false">
      <c r="A11" s="2" t="s">
        <v>20</v>
      </c>
      <c r="B11" s="2" t="s">
        <v>31</v>
      </c>
      <c r="C11" s="2" t="s">
        <v>32</v>
      </c>
      <c r="D11" s="3" t="n">
        <v>113.957478988563</v>
      </c>
      <c r="E11" s="3" t="n">
        <v>0.549808870818399</v>
      </c>
      <c r="F11" s="3" t="n">
        <v>619.159321092252</v>
      </c>
      <c r="G11" s="3" t="n">
        <v>2.98724831584404</v>
      </c>
      <c r="H11" s="3" t="n">
        <v>2511.84294138524</v>
      </c>
      <c r="I11" s="3" t="n">
        <v>12.1188494474749</v>
      </c>
      <c r="J11" s="3" t="n">
        <v>6955.48081135246</v>
      </c>
      <c r="K11" s="3" t="n">
        <v>33.557999745436</v>
      </c>
      <c r="L11" s="3" t="n">
        <v>5758.81326812438</v>
      </c>
      <c r="M11" s="3" t="n">
        <v>27.7844565210085</v>
      </c>
      <c r="N11" s="3" t="n">
        <v>4357.81481096529</v>
      </c>
      <c r="O11" s="3" t="n">
        <v>21.025081124276</v>
      </c>
      <c r="P11" s="3" t="n">
        <v>409.675712575089</v>
      </c>
      <c r="Q11" s="3" t="n">
        <v>1.97655601836574</v>
      </c>
      <c r="R11" s="4" t="n">
        <f aca="false">SUM(D11,F11,H11,J11,L11,N11,P11)</f>
        <v>20726.7443444833</v>
      </c>
      <c r="S11" s="4" t="n">
        <f aca="false">SUM(E11,G11,I11,K11,M11,O11,Q11)</f>
        <v>100.000000043224</v>
      </c>
    </row>
    <row r="12" customFormat="false" ht="12.75" hidden="false" customHeight="false" outlineLevel="0" collapsed="false">
      <c r="A12" s="2" t="s">
        <v>20</v>
      </c>
      <c r="B12" s="2" t="s">
        <v>31</v>
      </c>
      <c r="C12" s="2" t="s">
        <v>33</v>
      </c>
      <c r="D12" s="3" t="n">
        <v>22.232084803032</v>
      </c>
      <c r="E12" s="3" t="n">
        <v>0.345378248086871</v>
      </c>
      <c r="F12" s="3" t="n">
        <v>150.852595218809</v>
      </c>
      <c r="G12" s="3" t="n">
        <v>2.34351413813088</v>
      </c>
      <c r="H12" s="3" t="n">
        <v>688.850291509124</v>
      </c>
      <c r="I12" s="3" t="n">
        <v>10.7013763658865</v>
      </c>
      <c r="J12" s="3" t="n">
        <v>1970.72224000845</v>
      </c>
      <c r="K12" s="3" t="n">
        <v>30.6154191453573</v>
      </c>
      <c r="L12" s="3" t="n">
        <v>1820.26853745273</v>
      </c>
      <c r="M12" s="3" t="n">
        <v>28.2781018551772</v>
      </c>
      <c r="N12" s="3" t="n">
        <v>1605.13735207988</v>
      </c>
      <c r="O12" s="3" t="n">
        <v>24.936011692639</v>
      </c>
      <c r="P12" s="3" t="n">
        <v>178.962085914291</v>
      </c>
      <c r="Q12" s="3" t="n">
        <v>2.78019862980283</v>
      </c>
      <c r="R12" s="4" t="n">
        <f aca="false">SUM(D12,F12,H12,J12,L12,N12,P12)</f>
        <v>6437.02518698631</v>
      </c>
      <c r="S12" s="4" t="n">
        <f aca="false">SUM(E12,G12,I12,K12,M12,O12,Q12)</f>
        <v>100.000000075081</v>
      </c>
    </row>
    <row r="13" customFormat="false" ht="12.75" hidden="false" customHeight="false" outlineLevel="0" collapsed="false">
      <c r="A13" s="2" t="s">
        <v>20</v>
      </c>
      <c r="B13" s="2" t="s">
        <v>34</v>
      </c>
      <c r="C13" s="2" t="s">
        <v>35</v>
      </c>
      <c r="D13" s="3" t="n">
        <v>59.5979769720066</v>
      </c>
      <c r="E13" s="3" t="n">
        <v>0.399056226196766</v>
      </c>
      <c r="F13" s="3" t="n">
        <v>577.314942427941</v>
      </c>
      <c r="G13" s="3" t="n">
        <v>3.86558628257648</v>
      </c>
      <c r="H13" s="3" t="n">
        <v>2288.06297900068</v>
      </c>
      <c r="I13" s="3" t="n">
        <v>15.3204156263461</v>
      </c>
      <c r="J13" s="3" t="n">
        <v>4227.3410275806</v>
      </c>
      <c r="K13" s="3" t="n">
        <v>28.3054365772422</v>
      </c>
      <c r="L13" s="3" t="n">
        <v>3698.61272104886</v>
      </c>
      <c r="M13" s="3" t="n">
        <v>24.7651767662915</v>
      </c>
      <c r="N13" s="3" t="n">
        <v>3862.53315663335</v>
      </c>
      <c r="O13" s="3" t="n">
        <v>25.8627554718841</v>
      </c>
      <c r="P13" s="3" t="n">
        <v>221.2689382758</v>
      </c>
      <c r="Q13" s="3" t="n">
        <v>1.48157289842875</v>
      </c>
      <c r="R13" s="4" t="n">
        <f aca="false">SUM(D13,F13,H13,J13,L13,N13,P13)</f>
        <v>14934.7317419392</v>
      </c>
      <c r="S13" s="4" t="n">
        <f aca="false">SUM(E13,G13,I13,K13,M13,O13,Q13)</f>
        <v>99.9999998489658</v>
      </c>
    </row>
    <row r="14" customFormat="false" ht="12.75" hidden="false" customHeight="false" outlineLevel="0" collapsed="false">
      <c r="A14" s="2" t="s">
        <v>20</v>
      </c>
      <c r="B14" s="2" t="s">
        <v>34</v>
      </c>
      <c r="C14" s="2" t="s">
        <v>36</v>
      </c>
      <c r="D14" s="3" t="n">
        <v>55.3562153583152</v>
      </c>
      <c r="E14" s="3" t="n">
        <v>0.667685682136302</v>
      </c>
      <c r="F14" s="3" t="n">
        <v>432.833353714687</v>
      </c>
      <c r="G14" s="3" t="n">
        <v>5.22067180994381</v>
      </c>
      <c r="H14" s="3" t="n">
        <v>1308.3798944359</v>
      </c>
      <c r="I14" s="3" t="n">
        <v>15.7811822332004</v>
      </c>
      <c r="J14" s="3" t="n">
        <v>2621.45728752709</v>
      </c>
      <c r="K14" s="3" t="n">
        <v>31.6190239141915</v>
      </c>
      <c r="L14" s="3" t="n">
        <v>1874.01659294334</v>
      </c>
      <c r="M14" s="3" t="n">
        <v>22.6036776375495</v>
      </c>
      <c r="N14" s="3" t="n">
        <v>1855.96872980294</v>
      </c>
      <c r="O14" s="3" t="n">
        <v>22.3859911549387</v>
      </c>
      <c r="P14" s="3" t="n">
        <v>142.747609718727</v>
      </c>
      <c r="Q14" s="3" t="n">
        <v>1.7217675477169</v>
      </c>
      <c r="R14" s="4" t="n">
        <f aca="false">SUM(D14,F14,H14,J14,L14,N14,P14)</f>
        <v>8290.75968350101</v>
      </c>
      <c r="S14" s="4" t="n">
        <f aca="false">SUM(E14,G14,I14,K14,M14,O14,Q14)</f>
        <v>99.9999999796772</v>
      </c>
    </row>
    <row r="15" customFormat="false" ht="12.75" hidden="false" customHeight="false" outlineLevel="0" collapsed="false">
      <c r="A15" s="2" t="s">
        <v>20</v>
      </c>
      <c r="B15" s="2" t="s">
        <v>34</v>
      </c>
      <c r="C15" s="2" t="s">
        <v>37</v>
      </c>
      <c r="D15" s="3" t="n">
        <v>34.3905444050702</v>
      </c>
      <c r="E15" s="3" t="n">
        <v>0.981164248756924</v>
      </c>
      <c r="F15" s="3" t="n">
        <v>416.60057062347</v>
      </c>
      <c r="G15" s="3" t="n">
        <v>11.8856387119949</v>
      </c>
      <c r="H15" s="3" t="n">
        <v>1357.14369381148</v>
      </c>
      <c r="I15" s="3" t="n">
        <v>38.7193891759801</v>
      </c>
      <c r="J15" s="3" t="n">
        <v>1207.42122620404</v>
      </c>
      <c r="K15" s="3" t="n">
        <v>34.4477983944619</v>
      </c>
      <c r="L15" s="3" t="n">
        <v>323.747683698722</v>
      </c>
      <c r="M15" s="3" t="n">
        <v>9.23654040254798</v>
      </c>
      <c r="N15" s="3" t="n">
        <v>154.966073493002</v>
      </c>
      <c r="O15" s="3" t="n">
        <v>4.42119116495158</v>
      </c>
      <c r="P15" s="3" t="n">
        <v>10.805376560419</v>
      </c>
      <c r="Q15" s="3" t="n">
        <v>0.308278026964765</v>
      </c>
      <c r="R15" s="4" t="n">
        <f aca="false">SUM(D15,F15,H15,J15,L15,N15,P15)</f>
        <v>3505.0751687962</v>
      </c>
      <c r="S15" s="4" t="n">
        <f aca="false">SUM(E15,G15,I15,K15,M15,O15,Q15)</f>
        <v>100.000000125658</v>
      </c>
    </row>
    <row r="16" customFormat="false" ht="12.75" hidden="false" customHeight="false" outlineLevel="0" collapsed="false">
      <c r="A16" s="2" t="s">
        <v>20</v>
      </c>
      <c r="B16" s="2" t="s">
        <v>38</v>
      </c>
      <c r="C16" s="2" t="s">
        <v>39</v>
      </c>
      <c r="D16" s="3" t="n">
        <v>84.2226369624485</v>
      </c>
      <c r="E16" s="3" t="n">
        <v>0.941878040991293</v>
      </c>
      <c r="F16" s="3" t="n">
        <v>337.128306365767</v>
      </c>
      <c r="G16" s="3" t="n">
        <v>3.77017106344078</v>
      </c>
      <c r="H16" s="3" t="n">
        <v>823.584894154117</v>
      </c>
      <c r="I16" s="3" t="n">
        <v>9.2103091837621</v>
      </c>
      <c r="J16" s="3" t="n">
        <v>2057.83198798639</v>
      </c>
      <c r="K16" s="3" t="n">
        <v>23.0131331841108</v>
      </c>
      <c r="L16" s="3" t="n">
        <v>2256.76022280051</v>
      </c>
      <c r="M16" s="3" t="n">
        <v>25.2377861142739</v>
      </c>
      <c r="N16" s="3" t="n">
        <v>2922.26259607549</v>
      </c>
      <c r="O16" s="3" t="n">
        <v>32.6802278879122</v>
      </c>
      <c r="P16" s="3" t="n">
        <v>460.199016566606</v>
      </c>
      <c r="Q16" s="3" t="n">
        <v>5.14649462214218</v>
      </c>
      <c r="R16" s="4" t="n">
        <f aca="false">SUM(D16,F16,H16,J16,L16,N16,P16)</f>
        <v>8941.98966091132</v>
      </c>
      <c r="S16" s="4" t="n">
        <f aca="false">SUM(E16,G16,I16,K16,M16,O16,Q16)</f>
        <v>100.000000096633</v>
      </c>
    </row>
    <row r="17" customFormat="false" ht="12.75" hidden="false" customHeight="false" outlineLevel="0" collapsed="false">
      <c r="A17" s="2" t="s">
        <v>20</v>
      </c>
      <c r="B17" s="2" t="s">
        <v>38</v>
      </c>
      <c r="C17" s="2" t="s">
        <v>40</v>
      </c>
      <c r="D17" s="3" t="n">
        <v>305.28900701676</v>
      </c>
      <c r="E17" s="3" t="n">
        <v>4.956431948821</v>
      </c>
      <c r="F17" s="3" t="n">
        <v>1269.53949096276</v>
      </c>
      <c r="G17" s="3" t="n">
        <v>20.6112436041706</v>
      </c>
      <c r="H17" s="3" t="n">
        <v>574.409374206216</v>
      </c>
      <c r="I17" s="3" t="n">
        <v>9.32565833876118</v>
      </c>
      <c r="J17" s="3" t="n">
        <v>912.254625114311</v>
      </c>
      <c r="K17" s="3" t="n">
        <v>14.8106478302642</v>
      </c>
      <c r="L17" s="3" t="n">
        <v>1008.39609778864</v>
      </c>
      <c r="M17" s="3" t="n">
        <v>16.371525083678</v>
      </c>
      <c r="N17" s="3" t="n">
        <v>1409.77452379747</v>
      </c>
      <c r="O17" s="3" t="n">
        <v>22.8879891833121</v>
      </c>
      <c r="P17" s="3" t="n">
        <v>679.788078535535</v>
      </c>
      <c r="Q17" s="3" t="n">
        <v>11.036504012397</v>
      </c>
      <c r="R17" s="4" t="n">
        <f aca="false">SUM(D17,F17,H17,J17,L17,N17,P17)</f>
        <v>6159.4511974217</v>
      </c>
      <c r="S17" s="4" t="n">
        <f aca="false">SUM(E17,G17,I17,K17,M17,O17,Q17)</f>
        <v>100.000000001404</v>
      </c>
    </row>
    <row r="18" customFormat="false" ht="12.75" hidden="false" customHeight="false" outlineLevel="0" collapsed="false">
      <c r="A18" s="2" t="s">
        <v>20</v>
      </c>
      <c r="B18" s="2" t="s">
        <v>41</v>
      </c>
      <c r="C18" s="2" t="s">
        <v>42</v>
      </c>
      <c r="D18" s="3" t="n">
        <v>52.3900957338215</v>
      </c>
      <c r="E18" s="3" t="n">
        <v>0.568071548094983</v>
      </c>
      <c r="F18" s="3" t="n">
        <v>246.137353791902</v>
      </c>
      <c r="G18" s="3" t="n">
        <v>2.66889429488677</v>
      </c>
      <c r="H18" s="3" t="n">
        <v>918.010789914031</v>
      </c>
      <c r="I18" s="3" t="n">
        <v>9.95409157570406</v>
      </c>
      <c r="J18" s="3" t="n">
        <v>2744.66206059961</v>
      </c>
      <c r="K18" s="3" t="n">
        <v>29.7606714384344</v>
      </c>
      <c r="L18" s="3" t="n">
        <v>2693.12355977823</v>
      </c>
      <c r="M18" s="3" t="n">
        <v>29.201833827279</v>
      </c>
      <c r="N18" s="3" t="n">
        <v>2348.90454423754</v>
      </c>
      <c r="O18" s="3" t="n">
        <v>25.4694293278595</v>
      </c>
      <c r="P18" s="3" t="n">
        <v>219.218303362968</v>
      </c>
      <c r="Q18" s="3" t="n">
        <v>2.37700808173487</v>
      </c>
      <c r="R18" s="4" t="n">
        <f aca="false">SUM(D18,F18,H18,J18,L18,N18,P18)</f>
        <v>9222.44670741811</v>
      </c>
      <c r="S18" s="4" t="n">
        <f aca="false">SUM(E18,G18,I18,K18,M18,O18,Q18)</f>
        <v>100.000000093994</v>
      </c>
    </row>
    <row r="19" customFormat="false" ht="12.75" hidden="false" customHeight="false" outlineLevel="0" collapsed="false">
      <c r="A19" s="2" t="s">
        <v>20</v>
      </c>
      <c r="B19" s="2" t="s">
        <v>43</v>
      </c>
      <c r="C19" s="2" t="s">
        <v>44</v>
      </c>
      <c r="D19" s="3" t="n">
        <v>46.4455981271851</v>
      </c>
      <c r="E19" s="3" t="n">
        <v>0.742883996259369</v>
      </c>
      <c r="F19" s="3" t="n">
        <v>551.22519148629</v>
      </c>
      <c r="G19" s="3" t="n">
        <v>8.81668854750927</v>
      </c>
      <c r="H19" s="3" t="n">
        <v>2000.9626685635</v>
      </c>
      <c r="I19" s="3" t="n">
        <v>32.0048229224592</v>
      </c>
      <c r="J19" s="3" t="n">
        <v>2312.65467317148</v>
      </c>
      <c r="K19" s="3" t="n">
        <v>36.9902469738666</v>
      </c>
      <c r="L19" s="3" t="n">
        <v>824.047373161051</v>
      </c>
      <c r="M19" s="3" t="n">
        <v>13.1804009500441</v>
      </c>
      <c r="N19" s="3" t="n">
        <v>499.997903202892</v>
      </c>
      <c r="O19" s="3" t="n">
        <v>7.99732279118312</v>
      </c>
      <c r="P19" s="3" t="n">
        <v>16.7326464580428</v>
      </c>
      <c r="Q19" s="3" t="n">
        <v>0.267633872099289</v>
      </c>
      <c r="R19" s="4" t="n">
        <f aca="false">SUM(D19,F19,H19,J19,L19,N19,P19)</f>
        <v>6252.06605417043</v>
      </c>
      <c r="S19" s="4" t="n">
        <f aca="false">SUM(E19,G19,I19,K19,M19,O19,Q19)</f>
        <v>100.000000053421</v>
      </c>
    </row>
    <row r="20" customFormat="false" ht="12.75" hidden="false" customHeight="false" outlineLevel="0" collapsed="false">
      <c r="A20" s="2" t="s">
        <v>20</v>
      </c>
      <c r="B20" s="2" t="s">
        <v>43</v>
      </c>
      <c r="C20" s="2" t="s">
        <v>45</v>
      </c>
      <c r="D20" s="3" t="n">
        <v>27.7486921511706</v>
      </c>
      <c r="E20" s="3" t="n">
        <v>1.01598154980035</v>
      </c>
      <c r="F20" s="3" t="n">
        <v>270.825391193962</v>
      </c>
      <c r="G20" s="3" t="n">
        <v>9.91591240306153</v>
      </c>
      <c r="H20" s="3" t="n">
        <v>758.576971828028</v>
      </c>
      <c r="I20" s="3" t="n">
        <v>27.7742894433382</v>
      </c>
      <c r="J20" s="3" t="n">
        <v>928.210433869897</v>
      </c>
      <c r="K20" s="3" t="n">
        <v>33.9851936086369</v>
      </c>
      <c r="L20" s="3" t="n">
        <v>441.945668839274</v>
      </c>
      <c r="M20" s="3" t="n">
        <v>16.181254349169</v>
      </c>
      <c r="N20" s="3" t="n">
        <v>299.33548979168</v>
      </c>
      <c r="O20" s="3" t="n">
        <v>10.9597718397683</v>
      </c>
      <c r="P20" s="3" t="n">
        <v>4.57744070105755</v>
      </c>
      <c r="Q20" s="3" t="n">
        <v>0.167596918523004</v>
      </c>
      <c r="R20" s="4" t="n">
        <f aca="false">SUM(D20,F20,H20,J20,L20,N20,P20)</f>
        <v>2731.22008837507</v>
      </c>
      <c r="S20" s="4" t="n">
        <f aca="false">SUM(E20,G20,I20,K20,M20,O20,Q20)</f>
        <v>100.000000112297</v>
      </c>
    </row>
    <row r="21" customFormat="false" ht="12.75" hidden="false" customHeight="false" outlineLevel="0" collapsed="false">
      <c r="A21" s="2" t="s">
        <v>20</v>
      </c>
      <c r="B21" s="2" t="s">
        <v>46</v>
      </c>
      <c r="C21" s="2" t="s">
        <v>47</v>
      </c>
      <c r="D21" s="3" t="n">
        <v>999.438197934388</v>
      </c>
      <c r="E21" s="3" t="n">
        <v>22.8802229529811</v>
      </c>
      <c r="F21" s="3" t="n">
        <v>1142.07924529376</v>
      </c>
      <c r="G21" s="3" t="n">
        <v>26.1457164798188</v>
      </c>
      <c r="H21" s="3" t="n">
        <v>775.675641630162</v>
      </c>
      <c r="I21" s="3" t="n">
        <v>17.7576078804824</v>
      </c>
      <c r="J21" s="3" t="n">
        <v>779.15580981791</v>
      </c>
      <c r="K21" s="3" t="n">
        <v>17.8372796643046</v>
      </c>
      <c r="L21" s="3" t="n">
        <v>405.27302173199</v>
      </c>
      <c r="M21" s="3" t="n">
        <v>9.27794946523049</v>
      </c>
      <c r="N21" s="3" t="n">
        <v>235.060368778133</v>
      </c>
      <c r="O21" s="3" t="n">
        <v>5.38125684626547</v>
      </c>
      <c r="P21" s="3" t="n">
        <v>31.4491058251094</v>
      </c>
      <c r="Q21" s="3" t="n">
        <v>0.719967031916104</v>
      </c>
      <c r="R21" s="4" t="n">
        <f aca="false">SUM(D21,F21,H21,J21,L21,N21,P21)</f>
        <v>4368.13139101145</v>
      </c>
      <c r="S21" s="4" t="n">
        <f aca="false">SUM(E21,G21,I21,K21,M21,O21,Q21)</f>
        <v>100.000000320999</v>
      </c>
    </row>
    <row r="22" customFormat="false" ht="12.75" hidden="false" customHeight="false" outlineLevel="0" collapsed="false">
      <c r="A22" s="2" t="s">
        <v>20</v>
      </c>
      <c r="B22" s="2" t="s">
        <v>48</v>
      </c>
      <c r="C22" s="2" t="s">
        <v>49</v>
      </c>
      <c r="D22" s="3" t="n">
        <v>89.8207188682266</v>
      </c>
      <c r="E22" s="3" t="n">
        <v>2.90421621953673</v>
      </c>
      <c r="F22" s="3" t="n">
        <v>234.007993478273</v>
      </c>
      <c r="G22" s="3" t="n">
        <v>7.56629226223277</v>
      </c>
      <c r="H22" s="3" t="n">
        <v>616.867176703142</v>
      </c>
      <c r="I22" s="3" t="n">
        <v>19.9454611636919</v>
      </c>
      <c r="J22" s="3" t="n">
        <v>1259.16765127508</v>
      </c>
      <c r="K22" s="3" t="n">
        <v>40.713269299414</v>
      </c>
      <c r="L22" s="3" t="n">
        <v>600.902958220844</v>
      </c>
      <c r="M22" s="3" t="n">
        <v>19.4292824597946</v>
      </c>
      <c r="N22" s="3" t="n">
        <v>269.206992203713</v>
      </c>
      <c r="O22" s="3" t="n">
        <v>8.70439830611612</v>
      </c>
      <c r="P22" s="3" t="n">
        <v>22.7961896130269</v>
      </c>
      <c r="Q22" s="3" t="n">
        <v>0.737080090785235</v>
      </c>
      <c r="R22" s="4" t="n">
        <f aca="false">SUM(D22,F22,H22,J22,L22,N22,P22)</f>
        <v>3092.76968036231</v>
      </c>
      <c r="S22" s="4" t="n">
        <f aca="false">SUM(E22,G22,I22,K22,M22,O22,Q22)</f>
        <v>99.9999998015713</v>
      </c>
    </row>
    <row r="23" customFormat="false" ht="25.5" hidden="false" customHeight="false" outlineLevel="0" collapsed="false">
      <c r="A23" s="2" t="s">
        <v>20</v>
      </c>
      <c r="B23" s="2" t="s">
        <v>50</v>
      </c>
      <c r="C23" s="2" t="s">
        <v>51</v>
      </c>
      <c r="D23" s="3" t="n">
        <v>38.4286938938227</v>
      </c>
      <c r="E23" s="3" t="n">
        <v>1.4518252977648</v>
      </c>
      <c r="F23" s="3" t="n">
        <v>128.263397938978</v>
      </c>
      <c r="G23" s="3" t="n">
        <v>4.84575526869562</v>
      </c>
      <c r="H23" s="3" t="n">
        <v>337.181792259345</v>
      </c>
      <c r="I23" s="3" t="n">
        <v>12.7386337225082</v>
      </c>
      <c r="J23" s="3" t="n">
        <v>800.917573000037</v>
      </c>
      <c r="K23" s="3" t="n">
        <v>30.2584417029265</v>
      </c>
      <c r="L23" s="3" t="n">
        <v>754.195646915943</v>
      </c>
      <c r="M23" s="3" t="n">
        <v>28.4933004145808</v>
      </c>
      <c r="N23" s="3" t="n">
        <v>531.920827785109</v>
      </c>
      <c r="O23" s="3" t="n">
        <v>20.0958199703622</v>
      </c>
      <c r="P23" s="3" t="n">
        <v>56.0147999055517</v>
      </c>
      <c r="Q23" s="3" t="n">
        <v>2.11622345991796</v>
      </c>
      <c r="R23" s="4" t="n">
        <f aca="false">SUM(D23,F23,H23,J23,L23,N23,P23)</f>
        <v>2646.92273169879</v>
      </c>
      <c r="S23" s="4" t="n">
        <f aca="false">SUM(E23,G23,I23,K23,M23,O23,Q23)</f>
        <v>99.9999998367561</v>
      </c>
    </row>
    <row r="24" customFormat="false" ht="12.75" hidden="false" customHeight="false" outlineLevel="0" collapsed="false">
      <c r="A24" s="2" t="s">
        <v>20</v>
      </c>
      <c r="B24" s="2" t="s">
        <v>52</v>
      </c>
      <c r="C24" s="2" t="s">
        <v>53</v>
      </c>
      <c r="D24" s="3" t="n">
        <v>4.43528194400807</v>
      </c>
      <c r="E24" s="3" t="n">
        <v>0.261225077887452</v>
      </c>
      <c r="F24" s="3" t="n">
        <v>50.5743650157954</v>
      </c>
      <c r="G24" s="3" t="n">
        <v>2.97868153753058</v>
      </c>
      <c r="H24" s="3" t="n">
        <v>192.364993259567</v>
      </c>
      <c r="I24" s="3" t="n">
        <v>11.3297330319522</v>
      </c>
      <c r="J24" s="3" t="n">
        <v>500.765654854727</v>
      </c>
      <c r="K24" s="3" t="n">
        <v>29.4936260747776</v>
      </c>
      <c r="L24" s="3" t="n">
        <v>491.038914208798</v>
      </c>
      <c r="M24" s="3" t="n">
        <v>28.9207496229758</v>
      </c>
      <c r="N24" s="3" t="n">
        <v>417.888568959332</v>
      </c>
      <c r="O24" s="3" t="n">
        <v>24.6124091664912</v>
      </c>
      <c r="P24" s="3" t="n">
        <v>40.8097667730426</v>
      </c>
      <c r="Q24" s="3" t="n">
        <v>2.40357538448234</v>
      </c>
      <c r="R24" s="4" t="n">
        <f aca="false">SUM(D24,F24,H24,J24,L24,N24,P24)</f>
        <v>1697.87754501527</v>
      </c>
      <c r="S24" s="4" t="n">
        <f aca="false">SUM(E24,G24,I24,K24,M24,O24,Q24)</f>
        <v>99.9999998960973</v>
      </c>
    </row>
    <row r="25" customFormat="false" ht="12.75" hidden="false" customHeight="false" outlineLevel="0" collapsed="false">
      <c r="A25" s="2" t="s">
        <v>20</v>
      </c>
      <c r="B25" s="2" t="s">
        <v>54</v>
      </c>
      <c r="C25" s="2" t="s">
        <v>55</v>
      </c>
      <c r="D25" s="3" t="n">
        <v>0.24095971260596</v>
      </c>
      <c r="E25" s="3" t="n">
        <v>0.0200157674644291</v>
      </c>
      <c r="F25" s="3" t="n">
        <v>6.7290262076537</v>
      </c>
      <c r="G25" s="3" t="n">
        <v>0.558959098920814</v>
      </c>
      <c r="H25" s="3" t="n">
        <v>41.6042274585899</v>
      </c>
      <c r="I25" s="3" t="n">
        <v>3.45593266750831</v>
      </c>
      <c r="J25" s="3" t="n">
        <v>201.690068183829</v>
      </c>
      <c r="K25" s="3" t="n">
        <v>16.7537612864522</v>
      </c>
      <c r="L25" s="3" t="n">
        <v>378.360371416091</v>
      </c>
      <c r="M25" s="3" t="n">
        <v>31.4292091823826</v>
      </c>
      <c r="N25" s="3" t="n">
        <v>563.01296361756</v>
      </c>
      <c r="O25" s="3" t="n">
        <v>46.7677207835009</v>
      </c>
      <c r="P25" s="3" t="n">
        <v>12.2118646196435</v>
      </c>
      <c r="Q25" s="3" t="n">
        <v>1.01440128679763</v>
      </c>
      <c r="R25" s="4" t="n">
        <f aca="false">SUM(D25,F25,H25,J25,L25,N25,P25)</f>
        <v>1203.84948121597</v>
      </c>
      <c r="S25" s="4" t="n">
        <f aca="false">SUM(E25,G25,I25,K25,M25,O25,Q25)</f>
        <v>100.000000073027</v>
      </c>
    </row>
    <row r="26" customFormat="false" ht="12.75" hidden="false" customHeight="false" outlineLevel="0" collapsed="false">
      <c r="A26" s="2" t="s">
        <v>20</v>
      </c>
      <c r="B26" s="2" t="s">
        <v>56</v>
      </c>
      <c r="C26" s="2" t="s">
        <v>57</v>
      </c>
      <c r="D26" s="3" t="n">
        <v>18.8556009951405</v>
      </c>
      <c r="E26" s="3" t="n">
        <v>1.56698296264936</v>
      </c>
      <c r="F26" s="3" t="n">
        <v>43.0494786789788</v>
      </c>
      <c r="G26" s="3" t="n">
        <v>3.57760008064881</v>
      </c>
      <c r="H26" s="3" t="n">
        <v>95.0530375631587</v>
      </c>
      <c r="I26" s="3" t="n">
        <v>7.89932341312938</v>
      </c>
      <c r="J26" s="3" t="n">
        <v>307.863392311467</v>
      </c>
      <c r="K26" s="3" t="n">
        <v>25.5847952393473</v>
      </c>
      <c r="L26" s="3" t="n">
        <v>360.088883801169</v>
      </c>
      <c r="M26" s="3" t="n">
        <v>29.9249621426162</v>
      </c>
      <c r="N26" s="3" t="n">
        <v>344.759159019171</v>
      </c>
      <c r="O26" s="3" t="n">
        <v>28.6509949239799</v>
      </c>
      <c r="P26" s="3" t="n">
        <v>33.6365102326749</v>
      </c>
      <c r="Q26" s="3" t="n">
        <v>2.7953412076956</v>
      </c>
      <c r="R26" s="4" t="n">
        <f aca="false">SUM(D26,F26,H26,J26,L26,N26,P26)</f>
        <v>1203.30606260176</v>
      </c>
      <c r="S26" s="4" t="n">
        <f aca="false">SUM(E26,G26,I26,K26,M26,O26,Q26)</f>
        <v>99.9999999700666</v>
      </c>
    </row>
    <row r="27" customFormat="false" ht="12.75" hidden="false" customHeight="false" outlineLevel="0" collapsed="false">
      <c r="A27" s="2" t="s">
        <v>20</v>
      </c>
      <c r="B27" s="2" t="s">
        <v>58</v>
      </c>
      <c r="C27" s="2" t="s">
        <v>59</v>
      </c>
      <c r="D27" s="3" t="n">
        <v>0.48905763557985</v>
      </c>
      <c r="E27" s="3" t="n">
        <v>0.0638694363272707</v>
      </c>
      <c r="F27" s="3" t="n">
        <v>5.53052760710401</v>
      </c>
      <c r="G27" s="3" t="n">
        <v>0.722270045818493</v>
      </c>
      <c r="H27" s="3" t="n">
        <v>70.1342056871872</v>
      </c>
      <c r="I27" s="3" t="n">
        <v>9.15931346044823</v>
      </c>
      <c r="J27" s="3" t="n">
        <v>305.053317545813</v>
      </c>
      <c r="K27" s="3" t="n">
        <v>39.839033324394</v>
      </c>
      <c r="L27" s="3" t="n">
        <v>247.494730759606</v>
      </c>
      <c r="M27" s="3" t="n">
        <v>32.3220573559673</v>
      </c>
      <c r="N27" s="3" t="n">
        <v>133.778567651407</v>
      </c>
      <c r="O27" s="3" t="n">
        <v>17.4710731147964</v>
      </c>
      <c r="P27" s="3" t="n">
        <v>3.2342522873011</v>
      </c>
      <c r="Q27" s="3" t="n">
        <v>0.422383489187707</v>
      </c>
      <c r="R27" s="4" t="n">
        <f aca="false">SUM(D27,F27,H27,J27,L27,N27,P27)</f>
        <v>765.714659173998</v>
      </c>
      <c r="S27" s="4" t="n">
        <f aca="false">SUM(E27,G27,I27,K27,M27,O27,Q27)</f>
        <v>100.000000226939</v>
      </c>
    </row>
    <row r="28" customFormat="false" ht="12.75" hidden="false" customHeight="false" outlineLevel="0" collapsed="false">
      <c r="A28" s="5"/>
      <c r="B28" s="5"/>
      <c r="C28" s="5"/>
      <c r="D28" s="6"/>
      <c r="E28" s="6"/>
    </row>
    <row r="29" customFormat="false" ht="12.75" hidden="false" customHeight="false" outlineLevel="0" collapsed="false">
      <c r="A29" s="5"/>
      <c r="B29" s="5"/>
      <c r="C29" s="5"/>
      <c r="D29" s="6"/>
      <c r="E29" s="6"/>
    </row>
    <row r="30" customFormat="false" ht="12.75" hidden="false" customHeight="false" outlineLevel="0" collapsed="false">
      <c r="A30" s="5"/>
      <c r="B30" s="5"/>
      <c r="C30" s="5"/>
      <c r="D30" s="6"/>
      <c r="E30" s="6"/>
    </row>
    <row r="31" customFormat="false" ht="12.75" hidden="false" customHeight="false" outlineLevel="0" collapsed="false">
      <c r="A31" s="5"/>
      <c r="B31" s="5"/>
      <c r="C31" s="5"/>
      <c r="D31" s="6"/>
      <c r="E31" s="6"/>
    </row>
    <row r="32" customFormat="false" ht="12.75" hidden="false" customHeight="false" outlineLevel="0" collapsed="false">
      <c r="A32" s="5"/>
      <c r="B32" s="5"/>
      <c r="C32" s="5"/>
      <c r="D32" s="6"/>
      <c r="E32" s="6"/>
    </row>
    <row r="33" customFormat="false" ht="12.75" hidden="false" customHeight="false" outlineLevel="0" collapsed="false">
      <c r="A33" s="5"/>
      <c r="B33" s="5"/>
      <c r="C33" s="5"/>
      <c r="D33" s="6"/>
      <c r="E33" s="6"/>
    </row>
    <row r="34" customFormat="false" ht="12.75" hidden="false" customHeight="false" outlineLevel="0" collapsed="false">
      <c r="A34" s="5"/>
      <c r="B34" s="5"/>
      <c r="C34" s="5"/>
      <c r="D34" s="6"/>
      <c r="E34" s="6"/>
    </row>
    <row r="35" customFormat="false" ht="12.75" hidden="false" customHeight="false" outlineLevel="0" collapsed="false">
      <c r="A35" s="5"/>
      <c r="B35" s="5"/>
      <c r="C35" s="5"/>
      <c r="D35" s="6"/>
      <c r="E35" s="6"/>
    </row>
    <row r="36" customFormat="false" ht="12.75" hidden="false" customHeight="false" outlineLevel="0" collapsed="false">
      <c r="A36" s="5"/>
      <c r="B36" s="5"/>
      <c r="C36" s="5"/>
      <c r="D36" s="6"/>
      <c r="E36" s="6"/>
    </row>
    <row r="37" customFormat="false" ht="12.75" hidden="false" customHeight="false" outlineLevel="0" collapsed="false">
      <c r="A37" s="5"/>
      <c r="B37" s="5"/>
      <c r="C37" s="5"/>
      <c r="D37" s="6"/>
      <c r="E37" s="6"/>
    </row>
    <row r="38" customFormat="false" ht="12.75" hidden="false" customHeight="false" outlineLevel="0" collapsed="false">
      <c r="A38" s="5"/>
      <c r="B38" s="5"/>
      <c r="C38" s="5"/>
      <c r="D38" s="6"/>
      <c r="E38" s="6"/>
    </row>
    <row r="39" customFormat="false" ht="12.75" hidden="false" customHeight="false" outlineLevel="0" collapsed="false">
      <c r="A39" s="5"/>
      <c r="B39" s="5"/>
      <c r="C39" s="5"/>
      <c r="D39" s="6"/>
      <c r="E39" s="6"/>
    </row>
    <row r="40" customFormat="false" ht="12.75" hidden="false" customHeight="false" outlineLevel="0" collapsed="false">
      <c r="A40" s="5"/>
      <c r="B40" s="5"/>
      <c r="C40" s="5"/>
      <c r="D40" s="6"/>
      <c r="E40" s="6"/>
    </row>
    <row r="41" customFormat="false" ht="12.75" hidden="false" customHeight="false" outlineLevel="0" collapsed="false">
      <c r="A41" s="5"/>
      <c r="B41" s="5"/>
      <c r="C41" s="5"/>
      <c r="D41" s="6"/>
      <c r="E41" s="6"/>
    </row>
    <row r="42" customFormat="false" ht="12.75" hidden="false" customHeight="false" outlineLevel="0" collapsed="false">
      <c r="A42" s="5"/>
      <c r="B42" s="5"/>
      <c r="C42" s="5"/>
      <c r="D42" s="6"/>
      <c r="E42" s="6"/>
    </row>
    <row r="43" customFormat="false" ht="12.75" hidden="false" customHeight="false" outlineLevel="0" collapsed="false">
      <c r="A43" s="5"/>
      <c r="B43" s="5"/>
      <c r="C43" s="5"/>
      <c r="D43" s="6"/>
      <c r="E43" s="6"/>
    </row>
    <row r="44" customFormat="false" ht="12.75" hidden="false" customHeight="false" outlineLevel="0" collapsed="false">
      <c r="A44" s="5"/>
      <c r="B44" s="5"/>
      <c r="C44" s="5"/>
      <c r="D44" s="6"/>
      <c r="E44" s="6"/>
    </row>
    <row r="45" customFormat="false" ht="12.75" hidden="false" customHeight="false" outlineLevel="0" collapsed="false">
      <c r="A45" s="5"/>
      <c r="B45" s="5"/>
      <c r="C45" s="5"/>
      <c r="D45" s="6"/>
      <c r="E45" s="6"/>
    </row>
    <row r="46" customFormat="false" ht="12.75" hidden="false" customHeight="false" outlineLevel="0" collapsed="false">
      <c r="A46" s="5"/>
      <c r="B46" s="5"/>
      <c r="C46" s="5"/>
      <c r="D46" s="6"/>
      <c r="E46" s="6"/>
    </row>
    <row r="47" customFormat="false" ht="12.75" hidden="false" customHeight="false" outlineLevel="0" collapsed="false">
      <c r="A47" s="5"/>
      <c r="B47" s="5"/>
      <c r="C47" s="5"/>
      <c r="D47" s="6"/>
      <c r="E47" s="6"/>
    </row>
    <row r="48" customFormat="false" ht="12.75" hidden="false" customHeight="false" outlineLevel="0" collapsed="false">
      <c r="A48" s="5"/>
      <c r="B48" s="5"/>
      <c r="C48" s="5"/>
      <c r="D48" s="6"/>
      <c r="E48" s="6"/>
    </row>
    <row r="49" customFormat="false" ht="12.75" hidden="false" customHeight="false" outlineLevel="0" collapsed="false">
      <c r="A49" s="5"/>
      <c r="B49" s="5"/>
      <c r="C49" s="5"/>
      <c r="D49" s="6"/>
      <c r="E49" s="6"/>
    </row>
    <row r="50" customFormat="false" ht="12.75" hidden="false" customHeight="false" outlineLevel="0" collapsed="false">
      <c r="A50" s="5"/>
      <c r="B50" s="5"/>
      <c r="C50" s="5"/>
      <c r="D50" s="6"/>
      <c r="E50" s="6"/>
    </row>
    <row r="51" customFormat="false" ht="12.75" hidden="false" customHeight="false" outlineLevel="0" collapsed="false">
      <c r="A51" s="5"/>
      <c r="B51" s="5"/>
      <c r="C51" s="5"/>
      <c r="D51" s="6"/>
      <c r="E51" s="6"/>
    </row>
    <row r="52" customFormat="false" ht="12.75" hidden="false" customHeight="false" outlineLevel="0" collapsed="false">
      <c r="A52" s="5"/>
      <c r="B52" s="5"/>
      <c r="C52" s="5"/>
      <c r="D52" s="6"/>
      <c r="E52" s="6"/>
    </row>
    <row r="53" customFormat="false" ht="12.75" hidden="false" customHeight="false" outlineLevel="0" collapsed="false">
      <c r="A53" s="5"/>
      <c r="B53" s="5"/>
      <c r="C53" s="5"/>
      <c r="D53" s="6"/>
      <c r="E53" s="6"/>
    </row>
    <row r="54" customFormat="false" ht="12.75" hidden="false" customHeight="false" outlineLevel="0" collapsed="false">
      <c r="A54" s="5"/>
      <c r="B54" s="5"/>
      <c r="C54" s="5"/>
      <c r="D54" s="6"/>
      <c r="E54" s="6"/>
    </row>
    <row r="55" customFormat="false" ht="12.75" hidden="false" customHeight="false" outlineLevel="0" collapsed="false">
      <c r="A55" s="5"/>
      <c r="B55" s="5"/>
      <c r="C55" s="5"/>
      <c r="D55" s="6"/>
      <c r="E55" s="6"/>
    </row>
    <row r="56" customFormat="false" ht="12.75" hidden="false" customHeight="false" outlineLevel="0" collapsed="false">
      <c r="A56" s="5"/>
      <c r="B56" s="5"/>
      <c r="C56" s="5"/>
      <c r="D56" s="6"/>
      <c r="E56" s="6"/>
    </row>
    <row r="57" customFormat="false" ht="12.75" hidden="false" customHeight="false" outlineLevel="0" collapsed="false">
      <c r="A57" s="5"/>
      <c r="B57" s="5"/>
      <c r="C57" s="5"/>
      <c r="D57" s="6"/>
      <c r="E57" s="6"/>
    </row>
    <row r="58" customFormat="false" ht="12.75" hidden="false" customHeight="false" outlineLevel="0" collapsed="false">
      <c r="A58" s="5"/>
      <c r="B58" s="5"/>
      <c r="C58" s="5"/>
      <c r="D58" s="6"/>
      <c r="E58" s="6"/>
    </row>
    <row r="59" customFormat="false" ht="12.75" hidden="false" customHeight="false" outlineLevel="0" collapsed="false">
      <c r="A59" s="5"/>
      <c r="B59" s="5"/>
      <c r="C59" s="5"/>
      <c r="D59" s="6"/>
      <c r="E59" s="6"/>
    </row>
    <row r="60" customFormat="false" ht="12.75" hidden="false" customHeight="false" outlineLevel="0" collapsed="false">
      <c r="A60" s="5"/>
      <c r="B60" s="5"/>
      <c r="C60" s="5"/>
      <c r="D60" s="6"/>
      <c r="E60" s="6"/>
    </row>
    <row r="61" customFormat="false" ht="12.75" hidden="false" customHeight="false" outlineLevel="0" collapsed="false">
      <c r="A61" s="5"/>
      <c r="B61" s="5"/>
      <c r="C61" s="5"/>
      <c r="D61" s="6"/>
      <c r="E61" s="6"/>
    </row>
    <row r="62" customFormat="false" ht="12.75" hidden="false" customHeight="false" outlineLevel="0" collapsed="false">
      <c r="A62" s="5"/>
      <c r="B62" s="5"/>
      <c r="C62" s="5"/>
      <c r="D62" s="6"/>
      <c r="E62" s="6"/>
    </row>
    <row r="63" customFormat="false" ht="12.75" hidden="false" customHeight="false" outlineLevel="0" collapsed="false">
      <c r="A63" s="5"/>
      <c r="B63" s="5"/>
      <c r="C63" s="5"/>
      <c r="D63" s="6"/>
      <c r="E63" s="6"/>
    </row>
    <row r="64" customFormat="false" ht="12.75" hidden="false" customHeight="false" outlineLevel="0" collapsed="false">
      <c r="A64" s="5"/>
      <c r="B64" s="5"/>
      <c r="C64" s="5"/>
      <c r="D64" s="6"/>
      <c r="E64" s="6"/>
    </row>
    <row r="65" customFormat="false" ht="12.75" hidden="false" customHeight="false" outlineLevel="0" collapsed="false">
      <c r="A65" s="5"/>
      <c r="B65" s="5"/>
      <c r="C65" s="5"/>
      <c r="D65" s="6"/>
      <c r="E65" s="6"/>
    </row>
    <row r="66" customFormat="false" ht="12.75" hidden="false" customHeight="false" outlineLevel="0" collapsed="false">
      <c r="A66" s="5"/>
      <c r="B66" s="5"/>
      <c r="C66" s="5"/>
      <c r="D66" s="6"/>
      <c r="E66" s="6"/>
    </row>
    <row r="67" customFormat="false" ht="12.75" hidden="false" customHeight="false" outlineLevel="0" collapsed="false">
      <c r="A67" s="5"/>
      <c r="B67" s="5"/>
      <c r="C67" s="5"/>
      <c r="D67" s="6"/>
      <c r="E67" s="6"/>
    </row>
    <row r="68" customFormat="false" ht="12.75" hidden="false" customHeight="false" outlineLevel="0" collapsed="false">
      <c r="A68" s="5"/>
      <c r="B68" s="5"/>
      <c r="C68" s="5"/>
      <c r="D68" s="6"/>
      <c r="E68" s="6"/>
    </row>
    <row r="69" customFormat="false" ht="12.75" hidden="false" customHeight="false" outlineLevel="0" collapsed="false">
      <c r="A69" s="5"/>
      <c r="B69" s="5"/>
      <c r="C69" s="5"/>
      <c r="D69" s="6"/>
      <c r="E69" s="6"/>
    </row>
    <row r="70" customFormat="false" ht="12.75" hidden="false" customHeight="false" outlineLevel="0" collapsed="false">
      <c r="A70" s="5"/>
      <c r="B70" s="5"/>
      <c r="C70" s="5"/>
      <c r="D70" s="6"/>
      <c r="E70" s="6"/>
    </row>
    <row r="71" customFormat="false" ht="12.75" hidden="false" customHeight="false" outlineLevel="0" collapsed="false">
      <c r="A71" s="5"/>
      <c r="B71" s="5"/>
      <c r="C71" s="5"/>
      <c r="D71" s="6"/>
      <c r="E71" s="6"/>
    </row>
    <row r="72" customFormat="false" ht="12.75" hidden="false" customHeight="false" outlineLevel="0" collapsed="false">
      <c r="A72" s="5"/>
      <c r="B72" s="5"/>
      <c r="C72" s="5"/>
      <c r="D72" s="6"/>
      <c r="E72" s="6"/>
    </row>
    <row r="73" customFormat="false" ht="12.75" hidden="false" customHeight="false" outlineLevel="0" collapsed="false">
      <c r="A73" s="5"/>
      <c r="B73" s="5"/>
      <c r="C73" s="5"/>
      <c r="D73" s="6"/>
      <c r="E73" s="6"/>
    </row>
    <row r="74" customFormat="false" ht="12.75" hidden="false" customHeight="false" outlineLevel="0" collapsed="false">
      <c r="A74" s="5"/>
      <c r="B74" s="5"/>
      <c r="C74" s="5"/>
      <c r="D74" s="6"/>
      <c r="E74" s="6"/>
    </row>
    <row r="75" customFormat="false" ht="12.75" hidden="false" customHeight="false" outlineLevel="0" collapsed="false">
      <c r="A75" s="5"/>
      <c r="B75" s="5"/>
      <c r="C75" s="5"/>
      <c r="D75" s="6"/>
      <c r="E75" s="6"/>
    </row>
    <row r="76" customFormat="false" ht="12.75" hidden="false" customHeight="false" outlineLevel="0" collapsed="false">
      <c r="A76" s="5"/>
      <c r="B76" s="5"/>
      <c r="C76" s="5"/>
      <c r="D76" s="6"/>
      <c r="E76" s="6"/>
    </row>
    <row r="77" customFormat="false" ht="12.75" hidden="false" customHeight="false" outlineLevel="0" collapsed="false">
      <c r="A77" s="5"/>
      <c r="B77" s="5"/>
      <c r="C77" s="5"/>
      <c r="D77" s="6"/>
      <c r="E77" s="6"/>
    </row>
    <row r="78" customFormat="false" ht="12.75" hidden="false" customHeight="false" outlineLevel="0" collapsed="false">
      <c r="A78" s="5"/>
      <c r="B78" s="5"/>
      <c r="C78" s="5"/>
      <c r="D78" s="6"/>
      <c r="E78" s="6"/>
    </row>
    <row r="79" customFormat="false" ht="12.75" hidden="false" customHeight="false" outlineLevel="0" collapsed="false">
      <c r="A79" s="5"/>
      <c r="B79" s="5"/>
      <c r="C79" s="5"/>
      <c r="D79" s="6"/>
      <c r="E79" s="6"/>
    </row>
    <row r="80" customFormat="false" ht="12.75" hidden="false" customHeight="false" outlineLevel="0" collapsed="false">
      <c r="A80" s="5"/>
      <c r="B80" s="5"/>
      <c r="C80" s="5"/>
      <c r="D80" s="6"/>
      <c r="E80" s="6"/>
    </row>
    <row r="81" customFormat="false" ht="12.75" hidden="false" customHeight="false" outlineLevel="0" collapsed="false">
      <c r="A81" s="5"/>
      <c r="B81" s="5"/>
      <c r="C81" s="5"/>
      <c r="D81" s="6"/>
      <c r="E81" s="6"/>
    </row>
    <row r="82" customFormat="false" ht="12.75" hidden="false" customHeight="false" outlineLevel="0" collapsed="false">
      <c r="A82" s="5"/>
      <c r="B82" s="5"/>
      <c r="C82" s="5"/>
      <c r="D82" s="6"/>
      <c r="E82" s="6"/>
    </row>
    <row r="83" customFormat="false" ht="12.75" hidden="false" customHeight="false" outlineLevel="0" collapsed="false">
      <c r="A83" s="5"/>
      <c r="B83" s="5"/>
      <c r="C83" s="5"/>
      <c r="D83" s="6"/>
      <c r="E83" s="6"/>
    </row>
    <row r="84" customFormat="false" ht="12.75" hidden="false" customHeight="false" outlineLevel="0" collapsed="false">
      <c r="A84" s="5"/>
      <c r="B84" s="5"/>
      <c r="C84" s="5"/>
      <c r="D84" s="6"/>
      <c r="E84" s="6"/>
    </row>
    <row r="85" customFormat="false" ht="12.75" hidden="false" customHeight="false" outlineLevel="0" collapsed="false">
      <c r="A85" s="5"/>
      <c r="B85" s="5"/>
      <c r="C85" s="5"/>
      <c r="D85" s="6"/>
      <c r="E85" s="6"/>
    </row>
    <row r="86" customFormat="false" ht="12.75" hidden="false" customHeight="false" outlineLevel="0" collapsed="false">
      <c r="A86" s="5"/>
      <c r="B86" s="5"/>
      <c r="C86" s="5"/>
      <c r="D86" s="6"/>
      <c r="E86" s="6"/>
    </row>
    <row r="87" customFormat="false" ht="12.75" hidden="false" customHeight="false" outlineLevel="0" collapsed="false">
      <c r="A87" s="5"/>
      <c r="B87" s="5"/>
      <c r="C87" s="5"/>
      <c r="D87" s="6"/>
      <c r="E87" s="6"/>
    </row>
    <row r="88" customFormat="false" ht="12.75" hidden="false" customHeight="false" outlineLevel="0" collapsed="false">
      <c r="A88" s="5"/>
      <c r="B88" s="5"/>
      <c r="C88" s="5"/>
      <c r="D88" s="6"/>
      <c r="E88" s="6"/>
    </row>
    <row r="89" customFormat="false" ht="12.75" hidden="false" customHeight="false" outlineLevel="0" collapsed="false">
      <c r="A89" s="5"/>
      <c r="B89" s="5"/>
      <c r="C89" s="5"/>
      <c r="D89" s="6"/>
      <c r="E89" s="6"/>
    </row>
    <row r="90" customFormat="false" ht="12.75" hidden="false" customHeight="false" outlineLevel="0" collapsed="false">
      <c r="A90" s="5"/>
      <c r="B90" s="5"/>
      <c r="C90" s="5"/>
      <c r="D90" s="6"/>
      <c r="E90" s="6"/>
    </row>
    <row r="91" customFormat="false" ht="12.75" hidden="false" customHeight="false" outlineLevel="0" collapsed="false">
      <c r="A91" s="5"/>
      <c r="B91" s="5"/>
      <c r="C91" s="5"/>
      <c r="D91" s="6"/>
      <c r="E91" s="6"/>
    </row>
    <row r="92" customFormat="false" ht="12.75" hidden="false" customHeight="false" outlineLevel="0" collapsed="false">
      <c r="A92" s="5"/>
      <c r="B92" s="5"/>
      <c r="C92" s="5"/>
      <c r="D92" s="6"/>
      <c r="E92" s="6"/>
    </row>
    <row r="93" customFormat="false" ht="12.75" hidden="false" customHeight="false" outlineLevel="0" collapsed="false">
      <c r="A93" s="5"/>
      <c r="B93" s="5"/>
      <c r="C93" s="5"/>
      <c r="D93" s="6"/>
      <c r="E93" s="6"/>
    </row>
    <row r="94" customFormat="false" ht="12.75" hidden="false" customHeight="false" outlineLevel="0" collapsed="false">
      <c r="A94" s="5"/>
      <c r="B94" s="5"/>
      <c r="C94" s="5"/>
      <c r="D94" s="6"/>
      <c r="E94" s="6"/>
    </row>
    <row r="95" customFormat="false" ht="12.75" hidden="false" customHeight="false" outlineLevel="0" collapsed="false">
      <c r="A95" s="5"/>
      <c r="B95" s="5"/>
      <c r="C95" s="5"/>
      <c r="D95" s="6"/>
      <c r="E95" s="6"/>
    </row>
    <row r="96" customFormat="false" ht="12.75" hidden="false" customHeight="false" outlineLevel="0" collapsed="false">
      <c r="A96" s="5"/>
      <c r="B96" s="5"/>
      <c r="C96" s="5"/>
      <c r="D96" s="6"/>
      <c r="E96" s="6"/>
    </row>
    <row r="97" customFormat="false" ht="12.75" hidden="false" customHeight="false" outlineLevel="0" collapsed="false">
      <c r="A97" s="5"/>
      <c r="B97" s="5"/>
      <c r="C97" s="5"/>
      <c r="D97" s="6"/>
      <c r="E97" s="6"/>
    </row>
    <row r="98" customFormat="false" ht="12.75" hidden="false" customHeight="false" outlineLevel="0" collapsed="false">
      <c r="A98" s="5"/>
      <c r="B98" s="5"/>
      <c r="C98" s="5"/>
      <c r="D98" s="6"/>
      <c r="E98" s="6"/>
    </row>
    <row r="99" customFormat="false" ht="12.75" hidden="false" customHeight="false" outlineLevel="0" collapsed="false">
      <c r="A99" s="5"/>
      <c r="B99" s="5"/>
      <c r="C99" s="5"/>
      <c r="D99" s="6"/>
      <c r="E99" s="6"/>
    </row>
    <row r="100" customFormat="false" ht="12.75" hidden="false" customHeight="false" outlineLevel="0" collapsed="false">
      <c r="A100" s="5"/>
      <c r="B100" s="5"/>
      <c r="C100" s="5"/>
      <c r="D100" s="6"/>
      <c r="E100" s="6"/>
    </row>
    <row r="101" customFormat="false" ht="12.75" hidden="false" customHeight="false" outlineLevel="0" collapsed="false">
      <c r="A101" s="5"/>
      <c r="B101" s="5"/>
      <c r="C101" s="5"/>
      <c r="D101" s="6"/>
      <c r="E101" s="6"/>
    </row>
    <row r="102" customFormat="false" ht="12.75" hidden="false" customHeight="false" outlineLevel="0" collapsed="false">
      <c r="A102" s="5"/>
      <c r="B102" s="5"/>
      <c r="C102" s="5"/>
      <c r="D102" s="6"/>
      <c r="E102" s="6"/>
    </row>
    <row r="103" customFormat="false" ht="12.75" hidden="false" customHeight="false" outlineLevel="0" collapsed="false">
      <c r="A103" s="5"/>
      <c r="B103" s="5"/>
      <c r="C103" s="5"/>
      <c r="D103" s="6"/>
      <c r="E103" s="6"/>
    </row>
    <row r="104" customFormat="false" ht="12.75" hidden="false" customHeight="false" outlineLevel="0" collapsed="false">
      <c r="A104" s="5"/>
      <c r="B104" s="5"/>
      <c r="C104" s="5"/>
      <c r="D104" s="6"/>
      <c r="E104" s="6"/>
    </row>
    <row r="105" customFormat="false" ht="12.75" hidden="false" customHeight="false" outlineLevel="0" collapsed="false">
      <c r="A105" s="5"/>
      <c r="B105" s="5"/>
      <c r="C105" s="5"/>
      <c r="D105" s="6"/>
      <c r="E105" s="6"/>
    </row>
    <row r="106" customFormat="false" ht="12.75" hidden="false" customHeight="false" outlineLevel="0" collapsed="false">
      <c r="A106" s="5"/>
      <c r="B106" s="5"/>
      <c r="C106" s="5"/>
      <c r="D106" s="6"/>
      <c r="E106" s="6"/>
    </row>
    <row r="107" customFormat="false" ht="12.75" hidden="false" customHeight="false" outlineLevel="0" collapsed="false">
      <c r="A107" s="5"/>
      <c r="B107" s="5"/>
      <c r="C107" s="5"/>
      <c r="D107" s="6"/>
      <c r="E107" s="6"/>
    </row>
    <row r="108" customFormat="false" ht="12.75" hidden="false" customHeight="false" outlineLevel="0" collapsed="false">
      <c r="A108" s="5"/>
      <c r="B108" s="5"/>
      <c r="C108" s="5"/>
      <c r="D108" s="6"/>
      <c r="E108" s="6"/>
    </row>
    <row r="109" customFormat="false" ht="12.75" hidden="false" customHeight="false" outlineLevel="0" collapsed="false">
      <c r="A109" s="5"/>
      <c r="B109" s="5"/>
      <c r="C109" s="5"/>
      <c r="D109" s="6"/>
      <c r="E109" s="6"/>
    </row>
    <row r="110" customFormat="false" ht="12.75" hidden="false" customHeight="false" outlineLevel="0" collapsed="false">
      <c r="A110" s="5"/>
      <c r="B110" s="5"/>
      <c r="C110" s="5"/>
      <c r="D110" s="6"/>
      <c r="E110" s="6"/>
    </row>
    <row r="111" customFormat="false" ht="12.75" hidden="false" customHeight="false" outlineLevel="0" collapsed="false">
      <c r="A111" s="5"/>
      <c r="B111" s="5"/>
      <c r="C111" s="5"/>
      <c r="D111" s="6"/>
      <c r="E111" s="6"/>
    </row>
    <row r="112" customFormat="false" ht="12.75" hidden="false" customHeight="false" outlineLevel="0" collapsed="false">
      <c r="A112" s="5"/>
      <c r="B112" s="5"/>
      <c r="C112" s="5"/>
      <c r="D112" s="6"/>
      <c r="E112" s="6"/>
    </row>
    <row r="113" customFormat="false" ht="12.75" hidden="false" customHeight="false" outlineLevel="0" collapsed="false">
      <c r="A113" s="5"/>
      <c r="B113" s="5"/>
      <c r="C113" s="5"/>
      <c r="D113" s="6"/>
      <c r="E113" s="6"/>
    </row>
    <row r="114" customFormat="false" ht="12.75" hidden="false" customHeight="false" outlineLevel="0" collapsed="false">
      <c r="A114" s="5"/>
      <c r="B114" s="5"/>
      <c r="C114" s="5"/>
      <c r="D114" s="6"/>
      <c r="E114" s="6"/>
    </row>
    <row r="115" customFormat="false" ht="12.75" hidden="false" customHeight="false" outlineLevel="0" collapsed="false">
      <c r="A115" s="5"/>
      <c r="B115" s="5"/>
      <c r="C115" s="5"/>
      <c r="D115" s="6"/>
      <c r="E115" s="6"/>
    </row>
    <row r="116" customFormat="false" ht="12.75" hidden="false" customHeight="false" outlineLevel="0" collapsed="false">
      <c r="A116" s="5"/>
      <c r="B116" s="5"/>
      <c r="C116" s="5"/>
      <c r="D116" s="6"/>
      <c r="E116" s="6"/>
    </row>
    <row r="117" customFormat="false" ht="12.75" hidden="false" customHeight="false" outlineLevel="0" collapsed="false">
      <c r="A117" s="5"/>
      <c r="B117" s="5"/>
      <c r="C117" s="5"/>
      <c r="D117" s="6"/>
      <c r="E117" s="6"/>
    </row>
    <row r="118" customFormat="false" ht="12.75" hidden="false" customHeight="false" outlineLevel="0" collapsed="false">
      <c r="A118" s="5"/>
      <c r="B118" s="5"/>
      <c r="C118" s="5"/>
      <c r="D118" s="6"/>
      <c r="E118" s="6"/>
    </row>
    <row r="119" customFormat="false" ht="12.75" hidden="false" customHeight="false" outlineLevel="0" collapsed="false">
      <c r="A119" s="5"/>
      <c r="B119" s="5"/>
      <c r="C119" s="5"/>
      <c r="D119" s="6"/>
      <c r="E119" s="6"/>
    </row>
    <row r="120" customFormat="false" ht="12.75" hidden="false" customHeight="false" outlineLevel="0" collapsed="false">
      <c r="A120" s="5"/>
      <c r="B120" s="5"/>
      <c r="C120" s="5"/>
      <c r="D120" s="6"/>
      <c r="E120" s="6"/>
    </row>
    <row r="121" customFormat="false" ht="12.75" hidden="false" customHeight="false" outlineLevel="0" collapsed="false">
      <c r="A121" s="5"/>
      <c r="B121" s="5"/>
      <c r="C121" s="5"/>
      <c r="D121" s="6"/>
      <c r="E121" s="6"/>
    </row>
    <row r="122" customFormat="false" ht="12.75" hidden="false" customHeight="false" outlineLevel="0" collapsed="false">
      <c r="A122" s="5"/>
      <c r="B122" s="5"/>
      <c r="C122" s="5"/>
      <c r="D122" s="6"/>
      <c r="E122" s="6"/>
    </row>
    <row r="123" customFormat="false" ht="12.75" hidden="false" customHeight="false" outlineLevel="0" collapsed="false">
      <c r="A123" s="5"/>
      <c r="B123" s="5"/>
      <c r="C123" s="5"/>
      <c r="D123" s="6"/>
      <c r="E123" s="6"/>
    </row>
    <row r="124" customFormat="false" ht="12.75" hidden="false" customHeight="false" outlineLevel="0" collapsed="false">
      <c r="A124" s="5"/>
      <c r="B124" s="5"/>
      <c r="C124" s="5"/>
      <c r="D124" s="6"/>
      <c r="E124" s="6"/>
    </row>
    <row r="125" customFormat="false" ht="12.75" hidden="false" customHeight="false" outlineLevel="0" collapsed="false">
      <c r="A125" s="5"/>
      <c r="B125" s="5"/>
      <c r="C125" s="5"/>
      <c r="D125" s="6"/>
      <c r="E125" s="6"/>
    </row>
    <row r="126" customFormat="false" ht="12.75" hidden="false" customHeight="false" outlineLevel="0" collapsed="false">
      <c r="A126" s="5"/>
      <c r="B126" s="5"/>
      <c r="C126" s="5"/>
      <c r="D126" s="6"/>
      <c r="E126" s="6"/>
    </row>
    <row r="127" customFormat="false" ht="12.75" hidden="false" customHeight="false" outlineLevel="0" collapsed="false">
      <c r="A127" s="5"/>
      <c r="B127" s="5"/>
      <c r="C127" s="5"/>
      <c r="D127" s="6"/>
      <c r="E127" s="6"/>
    </row>
    <row r="128" customFormat="false" ht="12.75" hidden="false" customHeight="false" outlineLevel="0" collapsed="false">
      <c r="A128" s="5"/>
      <c r="B128" s="5"/>
      <c r="C128" s="5"/>
      <c r="D128" s="6"/>
      <c r="E128" s="6"/>
    </row>
    <row r="129" customFormat="false" ht="12.75" hidden="false" customHeight="false" outlineLevel="0" collapsed="false">
      <c r="A129" s="5"/>
      <c r="B129" s="5"/>
      <c r="C129" s="5"/>
      <c r="D129" s="6"/>
      <c r="E129" s="6"/>
    </row>
    <row r="130" customFormat="false" ht="12.75" hidden="false" customHeight="false" outlineLevel="0" collapsed="false">
      <c r="A130" s="5"/>
      <c r="B130" s="5"/>
      <c r="C130" s="5"/>
      <c r="D130" s="6"/>
      <c r="E130" s="6"/>
    </row>
    <row r="131" customFormat="false" ht="12.75" hidden="false" customHeight="false" outlineLevel="0" collapsed="false">
      <c r="A131" s="5"/>
      <c r="B131" s="5"/>
      <c r="C131" s="5"/>
      <c r="D131" s="6"/>
      <c r="E131" s="6"/>
    </row>
    <row r="132" customFormat="false" ht="12.75" hidden="false" customHeight="false" outlineLevel="0" collapsed="false">
      <c r="A132" s="5"/>
      <c r="B132" s="5"/>
      <c r="C132" s="5"/>
      <c r="D132" s="6"/>
      <c r="E132" s="6"/>
    </row>
    <row r="133" customFormat="false" ht="12.75" hidden="false" customHeight="false" outlineLevel="0" collapsed="false">
      <c r="A133" s="5"/>
      <c r="B133" s="5"/>
      <c r="C133" s="5"/>
      <c r="D133" s="6"/>
      <c r="E133" s="6"/>
    </row>
    <row r="134" customFormat="false" ht="12.75" hidden="false" customHeight="false" outlineLevel="0" collapsed="false">
      <c r="A134" s="5"/>
      <c r="B134" s="5"/>
      <c r="C134" s="5"/>
      <c r="D134" s="6"/>
      <c r="E134" s="6"/>
    </row>
    <row r="135" customFormat="false" ht="12.75" hidden="false" customHeight="false" outlineLevel="0" collapsed="false">
      <c r="A135" s="5"/>
      <c r="B135" s="5"/>
      <c r="C135" s="5"/>
      <c r="D135" s="6"/>
      <c r="E135" s="6"/>
    </row>
    <row r="136" customFormat="false" ht="12.75" hidden="false" customHeight="false" outlineLevel="0" collapsed="false">
      <c r="A136" s="5"/>
      <c r="B136" s="5"/>
      <c r="C136" s="5"/>
      <c r="D136" s="6"/>
      <c r="E136" s="6"/>
    </row>
    <row r="137" customFormat="false" ht="12.75" hidden="false" customHeight="false" outlineLevel="0" collapsed="false">
      <c r="A137" s="5"/>
      <c r="B137" s="5"/>
      <c r="C137" s="5"/>
      <c r="D137" s="6"/>
      <c r="E137" s="6"/>
    </row>
    <row r="138" customFormat="false" ht="12.75" hidden="false" customHeight="false" outlineLevel="0" collapsed="false">
      <c r="A138" s="5"/>
      <c r="B138" s="5"/>
      <c r="C138" s="5"/>
      <c r="D138" s="6"/>
      <c r="E138" s="6"/>
    </row>
    <row r="139" customFormat="false" ht="12.75" hidden="false" customHeight="false" outlineLevel="0" collapsed="false">
      <c r="A139" s="5"/>
      <c r="B139" s="5"/>
      <c r="C139" s="5"/>
      <c r="D139" s="6"/>
      <c r="E139" s="6"/>
    </row>
    <row r="140" customFormat="false" ht="12.75" hidden="false" customHeight="false" outlineLevel="0" collapsed="false">
      <c r="A140" s="5"/>
      <c r="B140" s="5"/>
      <c r="C140" s="5"/>
      <c r="D140" s="6"/>
      <c r="E140" s="6"/>
    </row>
    <row r="141" customFormat="false" ht="12.75" hidden="false" customHeight="false" outlineLevel="0" collapsed="false">
      <c r="A141" s="5"/>
      <c r="B141" s="5"/>
      <c r="C141" s="5"/>
      <c r="D141" s="6"/>
      <c r="E141" s="6"/>
    </row>
    <row r="142" customFormat="false" ht="12.75" hidden="false" customHeight="false" outlineLevel="0" collapsed="false">
      <c r="A142" s="5"/>
      <c r="B142" s="5"/>
      <c r="C142" s="5"/>
      <c r="D142" s="6"/>
      <c r="E142" s="6"/>
    </row>
    <row r="143" customFormat="false" ht="12.75" hidden="false" customHeight="false" outlineLevel="0" collapsed="false">
      <c r="A143" s="5"/>
      <c r="B143" s="5"/>
      <c r="C143" s="5"/>
      <c r="D143" s="6"/>
      <c r="E143" s="6"/>
    </row>
    <row r="144" customFormat="false" ht="12.75" hidden="false" customHeight="false" outlineLevel="0" collapsed="false">
      <c r="A144" s="5"/>
      <c r="B144" s="5"/>
      <c r="C144" s="5"/>
      <c r="D144" s="6"/>
      <c r="E144" s="6"/>
    </row>
    <row r="145" customFormat="false" ht="12.75" hidden="false" customHeight="false" outlineLevel="0" collapsed="false">
      <c r="A145" s="5"/>
      <c r="B145" s="5"/>
      <c r="C145" s="5"/>
      <c r="D145" s="6"/>
      <c r="E145" s="6"/>
    </row>
    <row r="146" customFormat="false" ht="12.75" hidden="false" customHeight="false" outlineLevel="0" collapsed="false">
      <c r="A146" s="5"/>
      <c r="B146" s="5"/>
      <c r="C146" s="5"/>
      <c r="D146" s="6"/>
      <c r="E146" s="6"/>
    </row>
    <row r="147" customFormat="false" ht="12.75" hidden="false" customHeight="false" outlineLevel="0" collapsed="false">
      <c r="A147" s="5"/>
      <c r="B147" s="5"/>
      <c r="C147" s="5"/>
      <c r="D147" s="6"/>
      <c r="E147" s="6"/>
    </row>
    <row r="148" customFormat="false" ht="12.75" hidden="false" customHeight="false" outlineLevel="0" collapsed="false">
      <c r="A148" s="5"/>
      <c r="B148" s="5"/>
      <c r="C148" s="5"/>
      <c r="D148" s="6"/>
      <c r="E148" s="6"/>
    </row>
    <row r="149" customFormat="false" ht="12.75" hidden="false" customHeight="false" outlineLevel="0" collapsed="false">
      <c r="A149" s="5"/>
      <c r="B149" s="5"/>
      <c r="C149" s="5"/>
      <c r="D149" s="6"/>
      <c r="E149" s="6"/>
    </row>
    <row r="150" customFormat="false" ht="12.75" hidden="false" customHeight="false" outlineLevel="0" collapsed="false">
      <c r="A150" s="5"/>
      <c r="B150" s="5"/>
      <c r="C150" s="5"/>
      <c r="D150" s="6"/>
      <c r="E150" s="6"/>
    </row>
    <row r="151" customFormat="false" ht="12.75" hidden="false" customHeight="false" outlineLevel="0" collapsed="false">
      <c r="A151" s="5"/>
      <c r="B151" s="5"/>
      <c r="C151" s="5"/>
      <c r="D151" s="6"/>
      <c r="E151" s="6"/>
    </row>
    <row r="152" customFormat="false" ht="12.75" hidden="false" customHeight="false" outlineLevel="0" collapsed="false">
      <c r="A152" s="5"/>
      <c r="B152" s="5"/>
      <c r="C152" s="5"/>
      <c r="D152" s="6"/>
      <c r="E152" s="6"/>
    </row>
    <row r="153" customFormat="false" ht="12.75" hidden="false" customHeight="false" outlineLevel="0" collapsed="false">
      <c r="A153" s="5"/>
      <c r="B153" s="5"/>
      <c r="C153" s="5"/>
      <c r="D153" s="6"/>
      <c r="E153" s="6"/>
    </row>
    <row r="154" customFormat="false" ht="12.75" hidden="false" customHeight="false" outlineLevel="0" collapsed="false">
      <c r="A154" s="5"/>
      <c r="B154" s="5"/>
      <c r="C154" s="5"/>
      <c r="D154" s="6"/>
      <c r="E154" s="6"/>
    </row>
    <row r="155" customFormat="false" ht="12.75" hidden="false" customHeight="false" outlineLevel="0" collapsed="false">
      <c r="A155" s="5"/>
      <c r="B155" s="5"/>
      <c r="C155" s="5"/>
      <c r="D155" s="6"/>
      <c r="E155" s="6"/>
    </row>
    <row r="156" customFormat="false" ht="12.75" hidden="false" customHeight="false" outlineLevel="0" collapsed="false">
      <c r="A156" s="5"/>
      <c r="B156" s="5"/>
      <c r="C156" s="5"/>
      <c r="D156" s="6"/>
      <c r="E156" s="6"/>
    </row>
    <row r="157" customFormat="false" ht="12.75" hidden="false" customHeight="false" outlineLevel="0" collapsed="false">
      <c r="A157" s="5"/>
      <c r="B157" s="5"/>
      <c r="C157" s="5"/>
      <c r="D157" s="6"/>
      <c r="E157" s="6"/>
    </row>
    <row r="158" customFormat="false" ht="12.75" hidden="false" customHeight="false" outlineLevel="0" collapsed="false">
      <c r="A158" s="5"/>
      <c r="B158" s="5"/>
      <c r="C158" s="5"/>
      <c r="D158" s="6"/>
      <c r="E158" s="6"/>
    </row>
    <row r="159" customFormat="false" ht="12.75" hidden="false" customHeight="false" outlineLevel="0" collapsed="false">
      <c r="A159" s="5"/>
      <c r="B159" s="5"/>
      <c r="C159" s="5"/>
      <c r="D159" s="6"/>
      <c r="E159" s="6"/>
    </row>
    <row r="160" customFormat="false" ht="12.75" hidden="false" customHeight="false" outlineLevel="0" collapsed="false">
      <c r="A160" s="5"/>
      <c r="B160" s="5"/>
      <c r="C160" s="5"/>
      <c r="D160" s="6"/>
      <c r="E160" s="6"/>
    </row>
    <row r="161" customFormat="false" ht="12.75" hidden="false" customHeight="false" outlineLevel="0" collapsed="false">
      <c r="A161" s="5"/>
      <c r="B161" s="5"/>
      <c r="C161" s="5"/>
      <c r="D161" s="6"/>
      <c r="E161" s="6"/>
    </row>
    <row r="162" customFormat="false" ht="12.75" hidden="false" customHeight="false" outlineLevel="0" collapsed="false">
      <c r="A162" s="5"/>
      <c r="B162" s="5"/>
      <c r="C162" s="5"/>
      <c r="D162" s="6"/>
      <c r="E162" s="6"/>
    </row>
    <row r="163" customFormat="false" ht="12.75" hidden="false" customHeight="false" outlineLevel="0" collapsed="false">
      <c r="A163" s="5"/>
      <c r="B163" s="5"/>
      <c r="C163" s="5"/>
      <c r="D163" s="6"/>
      <c r="E163" s="6"/>
    </row>
    <row r="164" customFormat="false" ht="12.75" hidden="false" customHeight="false" outlineLevel="0" collapsed="false">
      <c r="A164" s="5"/>
      <c r="B164" s="5"/>
      <c r="C164" s="5"/>
      <c r="D164" s="6"/>
      <c r="E164" s="6"/>
    </row>
    <row r="165" customFormat="false" ht="12.75" hidden="false" customHeight="false" outlineLevel="0" collapsed="false">
      <c r="A165" s="5"/>
      <c r="B165" s="5"/>
      <c r="C165" s="5"/>
      <c r="D165" s="6"/>
      <c r="E165" s="6"/>
    </row>
    <row r="166" customFormat="false" ht="12.75" hidden="false" customHeight="false" outlineLevel="0" collapsed="false">
      <c r="A166" s="5"/>
      <c r="B166" s="5"/>
      <c r="C166" s="5"/>
      <c r="D166" s="6"/>
      <c r="E166" s="6"/>
    </row>
    <row r="167" customFormat="false" ht="12.75" hidden="false" customHeight="false" outlineLevel="0" collapsed="false">
      <c r="A167" s="5"/>
      <c r="B167" s="5"/>
      <c r="C167" s="5"/>
      <c r="D167" s="6"/>
      <c r="E167" s="6"/>
    </row>
    <row r="168" customFormat="false" ht="12.75" hidden="false" customHeight="false" outlineLevel="0" collapsed="false">
      <c r="A168" s="5"/>
      <c r="B168" s="5"/>
      <c r="C168" s="5"/>
      <c r="D168" s="6"/>
      <c r="E168" s="6"/>
    </row>
    <row r="169" customFormat="false" ht="12.75" hidden="false" customHeight="false" outlineLevel="0" collapsed="false">
      <c r="A169" s="5"/>
      <c r="B169" s="5"/>
      <c r="C169" s="5"/>
      <c r="D169" s="6"/>
      <c r="E169" s="6"/>
    </row>
    <row r="170" customFormat="false" ht="12.75" hidden="false" customHeight="false" outlineLevel="0" collapsed="false">
      <c r="A170" s="5"/>
      <c r="B170" s="5"/>
      <c r="C170" s="5"/>
      <c r="D170" s="6"/>
      <c r="E170" s="6"/>
    </row>
    <row r="171" customFormat="false" ht="12.75" hidden="false" customHeight="false" outlineLevel="0" collapsed="false">
      <c r="A171" s="5"/>
      <c r="B171" s="5"/>
      <c r="C171" s="5"/>
      <c r="D171" s="6"/>
      <c r="E171" s="6"/>
    </row>
    <row r="172" customFormat="false" ht="12.75" hidden="false" customHeight="false" outlineLevel="0" collapsed="false">
      <c r="A172" s="5"/>
      <c r="B172" s="5"/>
      <c r="C172" s="5"/>
      <c r="D172" s="6"/>
      <c r="E172" s="6"/>
    </row>
    <row r="173" customFormat="false" ht="12.75" hidden="false" customHeight="false" outlineLevel="0" collapsed="false">
      <c r="A173" s="5"/>
      <c r="B173" s="5"/>
      <c r="C173" s="5"/>
      <c r="D173" s="6"/>
      <c r="E173" s="6"/>
    </row>
    <row r="174" customFormat="false" ht="12.75" hidden="false" customHeight="false" outlineLevel="0" collapsed="false">
      <c r="A174" s="5"/>
      <c r="B174" s="5"/>
      <c r="C174" s="5"/>
      <c r="D174" s="6"/>
      <c r="E174" s="6"/>
    </row>
    <row r="175" customFormat="false" ht="12.75" hidden="false" customHeight="false" outlineLevel="0" collapsed="false">
      <c r="A175" s="5"/>
      <c r="B175" s="5"/>
      <c r="C175" s="5"/>
      <c r="D175" s="6"/>
      <c r="E175" s="6"/>
    </row>
    <row r="176" customFormat="false" ht="12.75" hidden="false" customHeight="false" outlineLevel="0" collapsed="false">
      <c r="A176" s="5"/>
      <c r="B176" s="5"/>
      <c r="C176" s="5"/>
      <c r="D176" s="6"/>
      <c r="E176" s="6"/>
    </row>
    <row r="177" customFormat="false" ht="12.75" hidden="false" customHeight="false" outlineLevel="0" collapsed="false">
      <c r="A177" s="5"/>
      <c r="B177" s="5"/>
      <c r="C177" s="5"/>
      <c r="D177" s="6"/>
      <c r="E177" s="6"/>
    </row>
    <row r="178" customFormat="false" ht="12.75" hidden="false" customHeight="false" outlineLevel="0" collapsed="false">
      <c r="A178" s="5"/>
      <c r="B178" s="5"/>
      <c r="C178" s="5"/>
      <c r="D178" s="6"/>
      <c r="E178" s="6"/>
    </row>
    <row r="179" customFormat="false" ht="12.75" hidden="false" customHeight="false" outlineLevel="0" collapsed="false">
      <c r="A179" s="5"/>
      <c r="B179" s="5"/>
      <c r="C179" s="5"/>
      <c r="D179" s="6"/>
      <c r="E179" s="6"/>
    </row>
    <row r="180" customFormat="false" ht="12.75" hidden="false" customHeight="false" outlineLevel="0" collapsed="false">
      <c r="A180" s="5"/>
      <c r="B180" s="5"/>
      <c r="C180" s="5"/>
      <c r="D180" s="6"/>
      <c r="E180" s="6"/>
    </row>
    <row r="181" customFormat="false" ht="12.75" hidden="false" customHeight="false" outlineLevel="0" collapsed="false">
      <c r="A181" s="5"/>
      <c r="B181" s="5"/>
      <c r="C181" s="5"/>
      <c r="D181" s="6"/>
      <c r="E181" s="6"/>
    </row>
    <row r="182" customFormat="false" ht="12.75" hidden="false" customHeight="false" outlineLevel="0" collapsed="false">
      <c r="A182" s="5"/>
      <c r="B182" s="5"/>
      <c r="C182" s="5"/>
      <c r="D182" s="6"/>
      <c r="E182" s="6"/>
    </row>
    <row r="183" customFormat="false" ht="12.75" hidden="false" customHeight="false" outlineLevel="0" collapsed="false">
      <c r="A183" s="5"/>
      <c r="B183" s="5"/>
      <c r="C183" s="5"/>
      <c r="D183" s="6"/>
      <c r="E183" s="6"/>
    </row>
    <row r="184" customFormat="false" ht="12.75" hidden="false" customHeight="false" outlineLevel="0" collapsed="false">
      <c r="A184" s="5"/>
      <c r="B184" s="5"/>
      <c r="C184" s="5"/>
      <c r="D184" s="6"/>
      <c r="E184" s="6"/>
    </row>
    <row r="185" customFormat="false" ht="12.75" hidden="false" customHeight="false" outlineLevel="0" collapsed="false">
      <c r="A185" s="5"/>
      <c r="B185" s="5"/>
      <c r="C185" s="5"/>
      <c r="D185" s="6"/>
      <c r="E185" s="6"/>
    </row>
    <row r="186" customFormat="false" ht="12.75" hidden="false" customHeight="false" outlineLevel="0" collapsed="false">
      <c r="A186" s="5"/>
      <c r="B186" s="5"/>
      <c r="C186" s="5"/>
      <c r="D186" s="6"/>
      <c r="E186" s="6"/>
    </row>
    <row r="187" customFormat="false" ht="12.75" hidden="false" customHeight="false" outlineLevel="0" collapsed="false">
      <c r="A187" s="5"/>
      <c r="B187" s="5"/>
      <c r="C187" s="5"/>
      <c r="D187" s="6"/>
      <c r="E187" s="6"/>
    </row>
    <row r="188" customFormat="false" ht="12.75" hidden="false" customHeight="false" outlineLevel="0" collapsed="false">
      <c r="A188" s="5"/>
      <c r="B188" s="5"/>
      <c r="C188" s="5"/>
      <c r="D188" s="6"/>
      <c r="E188" s="6"/>
    </row>
    <row r="189" customFormat="false" ht="12.75" hidden="false" customHeight="false" outlineLevel="0" collapsed="false">
      <c r="A189" s="5"/>
      <c r="B189" s="5"/>
      <c r="C189" s="5"/>
      <c r="D189" s="6"/>
      <c r="E189" s="6"/>
    </row>
    <row r="190" customFormat="false" ht="12.75" hidden="false" customHeight="false" outlineLevel="0" collapsed="false">
      <c r="A190" s="5"/>
      <c r="B190" s="5"/>
      <c r="C190" s="5"/>
      <c r="D190" s="6"/>
      <c r="E190" s="6"/>
    </row>
    <row r="191" customFormat="false" ht="12.75" hidden="false" customHeight="false" outlineLevel="0" collapsed="false">
      <c r="A191" s="5"/>
      <c r="B191" s="5"/>
      <c r="C191" s="5"/>
      <c r="D191" s="6"/>
      <c r="E191" s="6"/>
    </row>
    <row r="192" customFormat="false" ht="12.75" hidden="false" customHeight="false" outlineLevel="0" collapsed="false">
      <c r="A192" s="5"/>
      <c r="B192" s="5"/>
      <c r="C192" s="5"/>
      <c r="D192" s="6"/>
      <c r="E192" s="6"/>
    </row>
    <row r="193" customFormat="false" ht="12.75" hidden="false" customHeight="false" outlineLevel="0" collapsed="false">
      <c r="A193" s="5"/>
      <c r="B193" s="5"/>
      <c r="C193" s="5"/>
      <c r="D193" s="6"/>
      <c r="E193" s="6"/>
    </row>
    <row r="194" customFormat="false" ht="12.75" hidden="false" customHeight="false" outlineLevel="0" collapsed="false">
      <c r="A194" s="5"/>
      <c r="B194" s="5"/>
      <c r="C194" s="5"/>
      <c r="D194" s="6"/>
      <c r="E194" s="6"/>
    </row>
    <row r="195" customFormat="false" ht="12.75" hidden="false" customHeight="false" outlineLevel="0" collapsed="false">
      <c r="A195" s="5"/>
      <c r="B195" s="5"/>
      <c r="C195" s="5"/>
      <c r="D195" s="6"/>
      <c r="E19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9:43:31Z</dcterms:created>
  <dc:creator>ttec</dc:creator>
  <dc:description/>
  <dc:language>en-US</dc:language>
  <cp:lastModifiedBy>ajjm</cp:lastModifiedBy>
  <dcterms:modified xsi:type="dcterms:W3CDTF">2013-03-05T08:11:41Z</dcterms:modified>
  <cp:revision>0</cp:revision>
  <dc:subject/>
  <dc:title/>
</cp:coreProperties>
</file>