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4" min="2" style="0" width="11.7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25.5" hidden="false" customHeight="fals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169.69539709</v>
      </c>
      <c r="D3" s="6" t="n">
        <f aca="false">+C3*1000000/B3</f>
        <v>2180.86751871508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24.76672043</v>
      </c>
      <c r="D4" s="6" t="n">
        <f aca="false">+C4*1000000/B4</f>
        <v>1048.58907412526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9.81509045</v>
      </c>
      <c r="D5" s="6" t="n">
        <f aca="false">+C5*1000000/B5</f>
        <v>1415.52095228874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6.09363638</v>
      </c>
      <c r="D6" s="6" t="n">
        <f aca="false">+C6*1000000/B6</f>
        <v>1157.02710085573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8.1669525</v>
      </c>
      <c r="D7" s="6" t="n">
        <f aca="false">+C7*1000000/B7</f>
        <v>2163.46316038809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6.7575473</v>
      </c>
      <c r="D8" s="6" t="n">
        <f aca="false">+C8*1000000/B8</f>
        <v>1996.0076387516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0.93557659</v>
      </c>
      <c r="D9" s="6" t="n">
        <f aca="false">+C9*1000000/B9</f>
        <v>379.398818042177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1.66448294</v>
      </c>
      <c r="D10" s="6" t="n">
        <f aca="false">+C10*1000000/B10</f>
        <v>691.921340465828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2.54377479</v>
      </c>
      <c r="D11" s="6" t="n">
        <f aca="false">+C11*1000000/B11</f>
        <v>1349.02364395823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2.09024052</v>
      </c>
      <c r="D12" s="6" t="n">
        <f aca="false">+C12*1000000/B12</f>
        <v>1147.18852232901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3.27700719</v>
      </c>
      <c r="D13" s="6" t="n">
        <f aca="false">+C13*1000000/B13</f>
        <v>2034.22326413896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3.95532688</v>
      </c>
      <c r="D14" s="6" t="n">
        <f aca="false">+C14*1000000/B14</f>
        <v>2464.64842883432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0.78502801</v>
      </c>
      <c r="D15" s="6" t="n">
        <f aca="false">+C15*1000000/B15</f>
        <v>1017.95097192706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2.85647503</v>
      </c>
      <c r="D16" s="6" t="n">
        <f aca="false">+C16*1000000/B16</f>
        <v>799.68875139778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243.4032561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9.4615164</v>
      </c>
      <c r="D18" s="6" t="n">
        <f aca="false">+C18*1000000/B18</f>
        <v>1214.74229400999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484.40964078</v>
      </c>
      <c r="D19" s="6" t="n">
        <f aca="false">+C19*1000000/B19</f>
        <v>1705.25325443884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419.04746051</v>
      </c>
      <c r="D20" s="6" t="n">
        <f aca="false">+C20*1000000/B20</f>
        <v>2804.11544128745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912.91861769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1156.32187379</v>
      </c>
      <c r="D22" s="9"/>
    </row>
    <row r="23" customFormat="false" ht="12.75" hidden="false" customHeight="false" outlineLevel="0" collapsed="false">
      <c r="A2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24Z</dcterms:created>
  <dc:creator>maca</dc:creator>
  <dc:description/>
  <dc:language>en-US</dc:language>
  <cp:lastModifiedBy>Álvaro Sánchez Luengo</cp:lastModifiedBy>
  <dcterms:modified xsi:type="dcterms:W3CDTF">2019-01-29T07:24:26Z</dcterms:modified>
  <cp:revision>0</cp:revision>
  <dc:subject/>
  <dc:title/>
</cp:coreProperties>
</file>