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72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872. VALOR DE LA CAPTURA DE CARBONO POR EL MATORR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t xml:space="preserve">Bosques mixtos de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23246.0449282382</v>
      </c>
      <c r="C4" s="7" t="n">
        <v>199526.740929472</v>
      </c>
      <c r="D4" s="7" t="n">
        <f aca="false">+C4/B4</f>
        <v>8.58325541163763</v>
      </c>
      <c r="E4" s="4"/>
    </row>
    <row r="5" customFormat="false" ht="13.5" hidden="false" customHeight="true" outlineLevel="0" collapsed="false">
      <c r="A5" s="5" t="s">
        <v>6</v>
      </c>
      <c r="B5" s="6" t="n">
        <v>4.60638255097</v>
      </c>
      <c r="C5" s="7" t="n">
        <v>41.2688456470101</v>
      </c>
      <c r="D5" s="7" t="n">
        <f aca="false">+C5/B5</f>
        <v>8.95905739272997</v>
      </c>
      <c r="E5" s="4"/>
    </row>
    <row r="6" customFormat="false" ht="13.5" hidden="false" customHeight="true" outlineLevel="0" collapsed="false">
      <c r="A6" s="5" t="s">
        <v>7</v>
      </c>
      <c r="B6" s="6" t="n">
        <v>215.48330173729</v>
      </c>
      <c r="C6" s="7" t="n">
        <v>3269.31830945777</v>
      </c>
      <c r="D6" s="7" t="n">
        <f aca="false">+C6/B6</f>
        <v>15.1720262456513</v>
      </c>
      <c r="E6" s="4"/>
    </row>
    <row r="7" customFormat="false" ht="13.5" hidden="false" customHeight="true" outlineLevel="0" collapsed="false">
      <c r="A7" s="5" t="s">
        <v>8</v>
      </c>
      <c r="B7" s="6" t="n">
        <v>7.79530532278</v>
      </c>
      <c r="C7" s="7" t="n">
        <v>144.479487016329</v>
      </c>
      <c r="D7" s="7" t="n">
        <f aca="false">+C7/B7</f>
        <v>18.5341665315046</v>
      </c>
      <c r="E7" s="4"/>
    </row>
    <row r="8" customFormat="false" ht="13.5" hidden="false" customHeight="true" outlineLevel="0" collapsed="false">
      <c r="A8" s="5" t="s">
        <v>9</v>
      </c>
      <c r="B8" s="6" t="n">
        <v>4175.63480325305</v>
      </c>
      <c r="C8" s="7" t="n">
        <v>53320.0541236595</v>
      </c>
      <c r="D8" s="7" t="n">
        <f aca="false">+C8/B8</f>
        <v>12.7693288891357</v>
      </c>
      <c r="E8" s="4"/>
    </row>
    <row r="9" customFormat="false" ht="13.5" hidden="false" customHeight="true" outlineLevel="0" collapsed="false">
      <c r="A9" s="5" t="s">
        <v>10</v>
      </c>
      <c r="B9" s="6" t="n">
        <v>627.5178013585</v>
      </c>
      <c r="C9" s="7" t="n">
        <v>6287.59336543127</v>
      </c>
      <c r="D9" s="7" t="n">
        <f aca="false">+C9/B9</f>
        <v>10.0197848599982</v>
      </c>
      <c r="E9" s="4"/>
    </row>
    <row r="10" customFormat="false" ht="13.5" hidden="false" customHeight="true" outlineLevel="0" collapsed="false">
      <c r="A10" s="5" t="s">
        <v>11</v>
      </c>
      <c r="B10" s="6" t="n">
        <v>15.66027978587</v>
      </c>
      <c r="C10" s="7" t="n">
        <v>0</v>
      </c>
      <c r="D10" s="7" t="n">
        <f aca="false">+C10/B10</f>
        <v>0</v>
      </c>
      <c r="E10" s="4"/>
    </row>
    <row r="11" customFormat="false" ht="13.5" hidden="false" customHeight="true" outlineLevel="0" collapsed="false">
      <c r="A11" s="8" t="s">
        <v>12</v>
      </c>
      <c r="B11" s="9" t="n">
        <f aca="false">+SUM(B4:B10)</f>
        <v>28292.7428022467</v>
      </c>
      <c r="C11" s="9" t="n">
        <v>262589.455060684</v>
      </c>
      <c r="D11" s="7"/>
      <c r="E11" s="4"/>
    </row>
    <row r="12" customFormat="false" ht="13.5" hidden="false" customHeight="true" outlineLevel="0" collapsed="false">
      <c r="A12" s="5" t="s">
        <v>13</v>
      </c>
      <c r="B12" s="6" t="n">
        <v>211.34350219088</v>
      </c>
      <c r="C12" s="7" t="n">
        <v>6113.32806135313</v>
      </c>
      <c r="D12" s="7" t="n">
        <f aca="false">+C12/B12</f>
        <v>28.9260279969797</v>
      </c>
      <c r="E12" s="4"/>
    </row>
    <row r="13" customFormat="false" ht="13.5" hidden="false" customHeight="true" outlineLevel="0" collapsed="false">
      <c r="A13" s="5" t="s">
        <v>14</v>
      </c>
      <c r="B13" s="6" t="n">
        <v>246.705522433891</v>
      </c>
      <c r="C13" s="7" t="n">
        <v>2626.46972729465</v>
      </c>
      <c r="D13" s="7" t="n">
        <f aca="false">+C13/B13</f>
        <v>10.6461732245919</v>
      </c>
      <c r="E13" s="4"/>
    </row>
    <row r="14" customFormat="false" ht="13.5" hidden="false" customHeight="true" outlineLevel="0" collapsed="false">
      <c r="A14" s="5" t="s">
        <v>15</v>
      </c>
      <c r="B14" s="6" t="n">
        <v>1162.92117079699</v>
      </c>
      <c r="C14" s="7" t="n">
        <v>504.466551305425</v>
      </c>
      <c r="D14" s="7" t="n">
        <f aca="false">+C14/B14</f>
        <v>0.433792559610637</v>
      </c>
      <c r="E14" s="4"/>
    </row>
    <row r="15" customFormat="false" ht="13.5" hidden="false" customHeight="true" outlineLevel="0" collapsed="false">
      <c r="A15" s="8" t="s">
        <v>16</v>
      </c>
      <c r="B15" s="9" t="n">
        <f aca="false">+SUM(B12:B14)</f>
        <v>1620.97019542176</v>
      </c>
      <c r="C15" s="9" t="n">
        <v>9244.2643399532</v>
      </c>
      <c r="D15" s="7"/>
      <c r="E15" s="4"/>
    </row>
    <row r="16" customFormat="false" ht="13.5" hidden="false" customHeight="true" outlineLevel="0" collapsed="false">
      <c r="A16" s="1" t="s">
        <v>17</v>
      </c>
      <c r="B16" s="9" t="n">
        <f aca="false">+B11+B15</f>
        <v>29913.7129976684</v>
      </c>
      <c r="C16" s="10" t="n">
        <v>271833.719400637</v>
      </c>
      <c r="D16" s="11"/>
      <c r="E16" s="4"/>
    </row>
    <row r="17" customFormat="false" ht="14.25" hidden="false" customHeight="false" outlineLevel="0" collapsed="false">
      <c r="A17" s="12"/>
      <c r="B17" s="12"/>
      <c r="C17" s="12"/>
      <c r="D17" s="12"/>
      <c r="E17" s="4"/>
    </row>
    <row r="18" customFormat="false" ht="12.75" hidden="false" customHeight="false" outlineLevel="0" collapsed="false">
      <c r="A18" s="2"/>
      <c r="B18" s="2"/>
      <c r="C18" s="2"/>
      <c r="D18" s="2"/>
      <c r="E18" s="2"/>
    </row>
    <row r="19" customFormat="false" ht="12.75" hidden="false" customHeight="false" outlineLevel="0" collapsed="false">
      <c r="A19" s="2"/>
      <c r="B19" s="2"/>
      <c r="C19" s="2"/>
      <c r="D19" s="2"/>
      <c r="E1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26Z</dcterms:created>
  <dc:creator>maca</dc:creator>
  <dc:description/>
  <dc:language>en-US</dc:language>
  <cp:lastModifiedBy>ajjm</cp:lastModifiedBy>
  <dcterms:modified xsi:type="dcterms:W3CDTF">2012-12-04T08:14:12Z</dcterms:modified>
  <cp:revision>0</cp:revision>
  <dc:subject/>
  <dc:title/>
</cp:coreProperties>
</file>