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0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0. VALOR DE LA CAPTURA DE CARBON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613468.894894594</v>
      </c>
      <c r="D4" s="6" t="n">
        <f aca="false">+C4/B4</f>
        <v>83.6899322160325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557501.941015781</v>
      </c>
      <c r="D5" s="6" t="n">
        <f aca="false">+C5/B5</f>
        <v>34.6681753800509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441003.295293985</v>
      </c>
      <c r="D6" s="6" t="n">
        <f aca="false">+C6/B6</f>
        <v>82.5432980029466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195602.544718572</v>
      </c>
      <c r="D7" s="6" t="n">
        <f aca="false">+C7/B7</f>
        <v>99.3399799133857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70482.8475933295</v>
      </c>
      <c r="D8" s="6" t="n">
        <f aca="false">+C8/B8</f>
        <v>42.7137867626178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16744.3753675204</v>
      </c>
      <c r="D9" s="6" t="n">
        <f aca="false">+C9/B9</f>
        <v>32.6000503834934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17038.0974014167</v>
      </c>
      <c r="D10" s="6" t="n">
        <f aca="false">+C10/B10</f>
        <v>29.9266167163412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3497.3375303004</v>
      </c>
      <c r="C12" s="8" t="n">
        <v>1911841.9962852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3473.46053299784</v>
      </c>
      <c r="D13" s="6" t="n">
        <f aca="false">+C13/B13</f>
        <v>14.4487855919762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20469.2297186261</v>
      </c>
      <c r="D14" s="6" t="n">
        <f aca="false">+C14/B14</f>
        <v>17.7450907668518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387.60804775321</v>
      </c>
      <c r="D15" s="6" t="n">
        <f aca="false">+C15/B15</f>
        <v>0.290554625659721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727.94131393092</v>
      </c>
      <c r="C16" s="8" t="n">
        <v>24330.2982993771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36225.2788442313</v>
      </c>
      <c r="C17" s="9" t="n">
        <v>1936172.29458458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ajjm</cp:lastModifiedBy>
  <dcterms:modified xsi:type="dcterms:W3CDTF">2012-12-04T08:25:12Z</dcterms:modified>
  <cp:revision>0</cp:revision>
  <dc:subject/>
  <dc:title/>
</cp:coreProperties>
</file>