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10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103a. SUPERFICIE FORESTAL POR USO Y TITULARIDAD DE LA PROPIEDAD</t>
  </si>
  <si>
    <t xml:space="preserve">PROVINCIA</t>
  </si>
  <si>
    <t xml:space="preserve">USO</t>
  </si>
  <si>
    <t xml:space="preserve">MONTES DE PROPIEDAD PRIVADA O DESCONOCIDA</t>
  </si>
  <si>
    <t xml:space="preserve">MONTES PÚBLICOS DE ENTIDADES LOCALES DEMANIALES</t>
  </si>
  <si>
    <t xml:space="preserve">MONTES PÚBLICOS DE ENTIDADES LOCALES PATRIMONIALES (DE PROPIOS)</t>
  </si>
  <si>
    <t xml:space="preserve">MONTES PÚBLICOS DE LA COMUNIDAD AUTÓNOMA DEMANIALES</t>
  </si>
  <si>
    <t xml:space="preserve">MONTES PÚBLICOS DE LA COMUNIDAD AUTÓNOMA PATRIMONIALES</t>
  </si>
  <si>
    <t xml:space="preserve">MONTES PÚBLICOS DE OTRAS ENTIDADES DE DERECHO PÚBLICO PATRIMONIALES</t>
  </si>
  <si>
    <t xml:space="preserve">MONTES PÚBLICOS DEL ESTADO DEMANIALES</t>
  </si>
  <si>
    <t xml:space="preserve">MONTES PÚBLICOS DEL ESTADO PATRIMONIALES</t>
  </si>
  <si>
    <t xml:space="preserve">TOTAL</t>
  </si>
  <si>
    <t xml:space="preserve">07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03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25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9.56"/>
    <col collapsed="false" customWidth="true" hidden="false" outlineLevel="0" max="3" min="3" style="1" width="49.28"/>
    <col collapsed="false" customWidth="true" hidden="false" outlineLevel="0" max="4" min="4" style="1" width="55.99"/>
    <col collapsed="false" customWidth="true" hidden="false" outlineLevel="0" max="5" min="5" style="1" width="73.13"/>
    <col collapsed="false" customWidth="true" hidden="false" outlineLevel="0" max="6" min="6" style="1" width="61.99"/>
    <col collapsed="false" customWidth="true" hidden="false" outlineLevel="0" max="7" min="7" style="1" width="65.42"/>
    <col collapsed="false" customWidth="true" hidden="false" outlineLevel="0" max="8" min="8" style="1" width="78.99"/>
    <col collapsed="false" customWidth="true" hidden="false" outlineLevel="0" max="9" min="9" style="1" width="44.7"/>
    <col collapsed="false" customWidth="true" hidden="false" outlineLevel="0" max="10" min="10" style="1" width="48.13"/>
    <col collapsed="false" customWidth="true" hidden="false" outlineLevel="0" max="11" min="11" style="1" width="10.13"/>
    <col collapsed="false" customWidth="false" hidden="false" outlineLevel="0" max="257" min="12" style="1" width="25.13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3" t="s">
        <v>11</v>
      </c>
    </row>
    <row r="4" customFormat="false" ht="12.75" hidden="false" customHeight="false" outlineLevel="0" collapsed="false">
      <c r="A4" s="4" t="s">
        <v>12</v>
      </c>
      <c r="B4" s="1" t="s">
        <v>13</v>
      </c>
      <c r="C4" s="5" t="n">
        <v>178238.102102541</v>
      </c>
      <c r="D4" s="5" t="n">
        <v>2991.31562977027</v>
      </c>
      <c r="E4" s="5" t="n">
        <v>593.995791688031</v>
      </c>
      <c r="F4" s="5" t="n">
        <v>1277.48892649785</v>
      </c>
      <c r="G4" s="5" t="n">
        <v>1097.27732973243</v>
      </c>
      <c r="H4" s="5" t="n">
        <v>158.345517280071</v>
      </c>
      <c r="I4" s="5" t="n">
        <v>1097.98689815084</v>
      </c>
      <c r="J4" s="5" t="n">
        <v>257.83177736104</v>
      </c>
      <c r="K4" s="5" t="n">
        <f aca="false">SUM(C4:J4)</f>
        <v>185712.343973021</v>
      </c>
    </row>
    <row r="5" customFormat="false" ht="12.75" hidden="false" customHeight="false" outlineLevel="0" collapsed="false">
      <c r="A5" s="4" t="s">
        <v>12</v>
      </c>
      <c r="B5" s="1" t="s">
        <v>14</v>
      </c>
      <c r="C5" s="5" t="n">
        <v>95.9753661439078</v>
      </c>
      <c r="D5" s="5" t="n">
        <v>1.61072525701621</v>
      </c>
      <c r="E5" s="5" t="n">
        <v>0.31984723200431</v>
      </c>
      <c r="F5" s="5" t="n">
        <v>0.687885844940622</v>
      </c>
      <c r="G5" s="5" t="n">
        <v>0.590847816713701</v>
      </c>
      <c r="H5" s="5" t="n">
        <v>0.0852638623219759</v>
      </c>
      <c r="I5" s="5" t="n">
        <v>0.59122989601076</v>
      </c>
      <c r="J5" s="5" t="n">
        <v>0.138833947084581</v>
      </c>
      <c r="K5" s="5" t="n">
        <f aca="false">SUM(C5:J5)</f>
        <v>100</v>
      </c>
    </row>
    <row r="6" customFormat="false" ht="12.75" hidden="false" customHeight="false" outlineLevel="0" collapsed="false">
      <c r="A6" s="4" t="s">
        <v>12</v>
      </c>
      <c r="B6" s="1" t="s">
        <v>15</v>
      </c>
      <c r="C6" s="5" t="n">
        <v>27740.1859097708</v>
      </c>
      <c r="D6" s="5" t="n">
        <v>1406.31188461729</v>
      </c>
      <c r="E6" s="5" t="n">
        <v>1121.15712196896</v>
      </c>
      <c r="F6" s="5" t="n">
        <v>2762.71706274545</v>
      </c>
      <c r="G6" s="5" t="n">
        <v>531.48508377309</v>
      </c>
      <c r="H6" s="5" t="n">
        <v>47.9481835443</v>
      </c>
      <c r="I6" s="5" t="n">
        <v>1396.41999750189</v>
      </c>
      <c r="J6" s="5" t="n">
        <v>68.018395391621</v>
      </c>
      <c r="K6" s="5" t="n">
        <f aca="false">SUM(C6:J6)</f>
        <v>35074.2436393134</v>
      </c>
    </row>
    <row r="7" customFormat="false" ht="12.75" hidden="false" customHeight="false" outlineLevel="0" collapsed="false">
      <c r="A7" s="4" t="s">
        <v>12</v>
      </c>
      <c r="B7" s="1" t="s">
        <v>16</v>
      </c>
      <c r="C7" s="5" t="n">
        <v>79.0899048174424</v>
      </c>
      <c r="D7" s="5" t="n">
        <v>4.00952875585607</v>
      </c>
      <c r="E7" s="5" t="n">
        <v>3.19652544328083</v>
      </c>
      <c r="F7" s="5" t="n">
        <v>7.87676875132619</v>
      </c>
      <c r="G7" s="5" t="n">
        <v>1.51531445478519</v>
      </c>
      <c r="H7" s="5" t="n">
        <v>0.136704825447916</v>
      </c>
      <c r="I7" s="5" t="n">
        <v>3.98132604614942</v>
      </c>
      <c r="J7" s="5" t="n">
        <v>0.193926905712036</v>
      </c>
      <c r="K7" s="5" t="n">
        <f aca="false">SUM(C7:J7)</f>
        <v>10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17:00Z</dcterms:created>
  <dc:creator>ttec</dc:creator>
  <dc:description/>
  <dc:language>en-US</dc:language>
  <cp:lastModifiedBy>ajjm</cp:lastModifiedBy>
  <dcterms:modified xsi:type="dcterms:W3CDTF">2013-02-28T08:36:34Z</dcterms:modified>
  <cp:revision>0</cp:revision>
  <dc:subject/>
  <dc:title/>
</cp:coreProperties>
</file>