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9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25.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41.7125106100624</v>
      </c>
      <c r="D4" s="6" t="n">
        <f aca="false">+(C4*1000000)/B4</f>
        <v>871.021684881708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9.8931824889405</v>
      </c>
      <c r="D5" s="6" t="n">
        <f aca="false">+(C5*1000000)/B5</f>
        <v>759.974603205993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30.5032525535285</v>
      </c>
      <c r="D6" s="6" t="n">
        <f aca="false">+(C6*1000000)/B6</f>
        <v>1005.83294033708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14.9923026684015</v>
      </c>
      <c r="D7" s="6" t="n">
        <f aca="false">+(C7*1000000)/B7</f>
        <v>1341.20412088602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4.10738667827631</v>
      </c>
      <c r="D8" s="6" t="n">
        <f aca="false">+(C8*1000000)/B8</f>
        <v>1031.68284353304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0.0896796612593561</v>
      </c>
      <c r="D9" s="6" t="n">
        <f aca="false">+(C9*1000000)/B9</f>
        <v>796.656482982541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2.40987713506294</v>
      </c>
      <c r="D10" s="6" t="n">
        <f aca="false">+(C10*1000000)/B10</f>
        <v>7168.75039402375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.250104603325311</v>
      </c>
      <c r="D11" s="6" t="n">
        <f aca="false">+(C11*1000000)/B11</f>
        <v>925.992740960983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f aca="false">+SUM(C4:C11)</f>
        <v>113.95829639885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2.13103608143335</v>
      </c>
      <c r="D13" s="6" t="n">
        <f aca="false">+(C13*1000000)/B13</f>
        <v>938.089470454515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39.7372546204785</v>
      </c>
      <c r="D14" s="6" t="n">
        <f aca="false">+(C14*1000000)/B14</f>
        <v>1772.47375546102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7.61347997571493</v>
      </c>
      <c r="D15" s="6" t="n">
        <f aca="false">+(C15*1000000)/B15</f>
        <v>1439.74369243866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f aca="false">+SUM(C13:C15)</f>
        <v>49.481770677626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f aca="false">+C12+C16</f>
        <v>163.440067076484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ajjm</cp:lastModifiedBy>
  <dcterms:modified xsi:type="dcterms:W3CDTF">2012-12-04T08:21:31Z</dcterms:modified>
  <cp:revision>0</cp:revision>
  <dc:subject/>
  <dc:title/>
</cp:coreProperties>
</file>