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71. VALOR DE LA CAPTURA DE CARBONO POR EL ARBOLAD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4.99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20826127.2951781</v>
      </c>
      <c r="D4" s="6" t="n">
        <v>220.133818209763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34299698.7342834</v>
      </c>
      <c r="D5" s="6" t="n">
        <v>425.765636141269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16954014.7451402</v>
      </c>
      <c r="D6" s="6" t="n">
        <v>248.272815774726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47172644.3543987</v>
      </c>
      <c r="D7" s="6" t="n">
        <v>782.147908076771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4034681.05677086</v>
      </c>
      <c r="D8" s="6" t="n">
        <v>140.757850575252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6057940.80989574</v>
      </c>
      <c r="D9" s="6" t="n">
        <v>238.633268867949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4294488.91675985</v>
      </c>
      <c r="D10" s="6" t="n">
        <v>190.670853541519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1657255.17325776</v>
      </c>
      <c r="D11" s="6" t="n">
        <v>122.572868434314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4835281.88197496</v>
      </c>
      <c r="D12" s="6" t="n">
        <v>375.128109901756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5709904.84076074</v>
      </c>
      <c r="D13" s="6" t="n">
        <v>531.854259182381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1243919.47283004</v>
      </c>
      <c r="D14" s="6" t="n">
        <v>128.316697718069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2461106.94437128</v>
      </c>
      <c r="D15" s="6" t="n">
        <v>308.576424388798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1555501.98942016</v>
      </c>
      <c r="D16" s="6" t="n">
        <v>196.485457637137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1036638.21820652</v>
      </c>
      <c r="D17" s="6" t="n">
        <v>222.761297845222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240797.852863843</v>
      </c>
      <c r="D18" s="6" t="n">
        <v>108.320787043734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88526.1145042469</v>
      </c>
      <c r="D19" s="6" t="n">
        <v>64.6687959978379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0</v>
      </c>
      <c r="D20" s="6" t="n">
        <v>0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152468528.400616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0</v>
      </c>
      <c r="D22" s="6" t="n">
        <v>0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0</v>
      </c>
      <c r="D23" s="6" t="n">
        <v>0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0</v>
      </c>
      <c r="D24" s="6" t="n">
        <v>0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0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152468528.400616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39Z</dcterms:created>
  <dc:creator>maca</dc:creator>
  <dc:description/>
  <dc:language>en-US</dc:language>
  <cp:lastModifiedBy>ajjm</cp:lastModifiedBy>
  <dcterms:modified xsi:type="dcterms:W3CDTF">2012-12-04T07:34:04Z</dcterms:modified>
  <cp:revision>0</cp:revision>
  <dc:subject/>
  <dc:title/>
</cp:coreProperties>
</file>