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-8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840. VALOR DEL SERVICIO RECREATIVO POR USO DEL SUEL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t xml:space="preserve">Bosques mixtos de frondosas autóctonas en la región biogeográfica atlántica</t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 spp.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y/o </t>
    </r>
    <r>
      <rPr>
        <i val="true"/>
        <sz val="10"/>
        <rFont val="Arial"/>
        <family val="2"/>
      </rPr>
      <t xml:space="preserve">Quercus petraea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radiata</t>
    </r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atlántica</t>
    </r>
  </si>
  <si>
    <r>
      <rPr>
        <sz val="10"/>
        <rFont val="Arial"/>
        <family val="2"/>
      </rPr>
      <t xml:space="preserve">Abedulares</t>
    </r>
    <r>
      <rPr>
        <i val="true"/>
        <sz val="10"/>
        <rFont val="Arial"/>
        <family val="2"/>
      </rPr>
      <t xml:space="preserve"> (Betula spp.)</t>
    </r>
  </si>
  <si>
    <t xml:space="preserve">Otras especies de producción en mezcla</t>
  </si>
  <si>
    <t xml:space="preserve">Frondosas alóctonas con autóctonas</t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t xml:space="preserve">Bosques ribereños</t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vellanedas (</t>
    </r>
    <r>
      <rPr>
        <i val="true"/>
        <sz val="10"/>
        <rFont val="Arial"/>
        <family val="2"/>
      </rPr>
      <t xml:space="preserve">Corylus avellan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cebedas (</t>
    </r>
    <r>
      <rPr>
        <i val="true"/>
        <sz val="10"/>
        <rFont val="Arial"/>
        <family val="2"/>
      </rPr>
      <t xml:space="preserve">Ilex aquifolium</t>
    </r>
    <r>
      <rPr>
        <sz val="10"/>
        <rFont val="Arial"/>
        <family val="2"/>
      </rPr>
      <t xml:space="preserve">)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0" width="11.7"/>
    <col collapsed="false" customWidth="true" hidden="false" outlineLevel="0" max="3" min="3" style="0" width="12.7"/>
    <col collapsed="false" customWidth="true" hidden="false" outlineLevel="0" max="4" min="4" style="0" width="9.99"/>
  </cols>
  <sheetData>
    <row r="1" customFormat="false" ht="18.75" hidden="false" customHeight="true" outlineLevel="0" collapsed="false">
      <c r="A1" s="1" t="s">
        <v>0</v>
      </c>
      <c r="B1" s="2"/>
      <c r="C1" s="2"/>
      <c r="D1" s="3"/>
    </row>
    <row r="2" customFormat="false" ht="18.75" hidden="false" customHeight="true" outlineLevel="0" collapsed="false">
      <c r="A2" s="1"/>
      <c r="B2" s="2"/>
      <c r="C2" s="2"/>
      <c r="D2" s="3"/>
    </row>
    <row r="3" customFormat="false" ht="30" hidden="false" customHeight="true" outlineLevel="0" collapsed="false">
      <c r="A3" s="1" t="s">
        <v>1</v>
      </c>
      <c r="B3" s="4" t="s">
        <v>2</v>
      </c>
      <c r="C3" s="4" t="s">
        <v>3</v>
      </c>
      <c r="D3" s="4" t="s">
        <v>4</v>
      </c>
    </row>
    <row r="4" customFormat="false" ht="13.5" hidden="false" customHeight="true" outlineLevel="0" collapsed="false">
      <c r="A4" s="5" t="s">
        <v>5</v>
      </c>
      <c r="B4" s="6" t="n">
        <v>94606.6690913122</v>
      </c>
      <c r="C4" s="6" t="n">
        <v>899004.819999991</v>
      </c>
      <c r="D4" s="6" t="n">
        <v>9.50255228975763</v>
      </c>
    </row>
    <row r="5" customFormat="false" ht="13.5" hidden="false" customHeight="true" outlineLevel="0" collapsed="false">
      <c r="A5" s="5" t="s">
        <v>6</v>
      </c>
      <c r="B5" s="6" t="n">
        <v>80560.0448292232</v>
      </c>
      <c r="C5" s="6" t="n">
        <v>255454.550000002</v>
      </c>
      <c r="D5" s="6" t="n">
        <v>3.17098321558202</v>
      </c>
    </row>
    <row r="6" customFormat="false" ht="13.5" hidden="false" customHeight="true" outlineLevel="0" collapsed="false">
      <c r="A6" s="5" t="s">
        <v>7</v>
      </c>
      <c r="B6" s="6" t="n">
        <v>68287.8417124962</v>
      </c>
      <c r="C6" s="6" t="n">
        <v>4123028.75000006</v>
      </c>
      <c r="D6" s="6" t="n">
        <v>60.3772010742225</v>
      </c>
    </row>
    <row r="7" customFormat="false" ht="13.5" hidden="false" customHeight="true" outlineLevel="0" collapsed="false">
      <c r="A7" s="5" t="s">
        <v>8</v>
      </c>
      <c r="B7" s="6" t="n">
        <v>60311.667227228</v>
      </c>
      <c r="C7" s="6" t="n">
        <v>54617.31</v>
      </c>
      <c r="D7" s="6" t="n">
        <v>0.905584483251406</v>
      </c>
    </row>
    <row r="8" customFormat="false" ht="13.5" hidden="false" customHeight="true" outlineLevel="0" collapsed="false">
      <c r="A8" s="5" t="s">
        <v>9</v>
      </c>
      <c r="B8" s="6" t="n">
        <v>28663.9859892847</v>
      </c>
      <c r="C8" s="6" t="n">
        <v>362161.069999999</v>
      </c>
      <c r="D8" s="6" t="n">
        <v>12.634707194435</v>
      </c>
    </row>
    <row r="9" customFormat="false" ht="13.5" hidden="false" customHeight="true" outlineLevel="0" collapsed="false">
      <c r="A9" s="5" t="s">
        <v>10</v>
      </c>
      <c r="B9" s="6" t="n">
        <v>25385.9859466954</v>
      </c>
      <c r="C9" s="6" t="n">
        <v>474.1</v>
      </c>
      <c r="D9" s="6" t="n">
        <v>0.0186756583335191</v>
      </c>
    </row>
    <row r="10" customFormat="false" ht="13.5" hidden="false" customHeight="true" outlineLevel="0" collapsed="false">
      <c r="A10" s="5" t="s">
        <v>11</v>
      </c>
      <c r="B10" s="6" t="n">
        <v>22523.0486830789</v>
      </c>
      <c r="C10" s="6" t="n">
        <v>15535.51</v>
      </c>
      <c r="D10" s="6" t="n">
        <v>0.689760530139577</v>
      </c>
    </row>
    <row r="11" customFormat="false" ht="13.5" hidden="false" customHeight="true" outlineLevel="0" collapsed="false">
      <c r="A11" s="5" t="s">
        <v>12</v>
      </c>
      <c r="B11" s="6" t="n">
        <v>13520.5710238059</v>
      </c>
      <c r="C11" s="6" t="n">
        <v>56080.0700000002</v>
      </c>
      <c r="D11" s="6" t="n">
        <v>4.14775898897015</v>
      </c>
    </row>
    <row r="12" customFormat="false" ht="13.5" hidden="false" customHeight="true" outlineLevel="0" collapsed="false">
      <c r="A12" s="5" t="s">
        <v>13</v>
      </c>
      <c r="B12" s="6" t="n">
        <v>12889.68156303</v>
      </c>
      <c r="C12" s="6" t="n">
        <v>10950.23</v>
      </c>
      <c r="D12" s="6" t="n">
        <v>0.849534563476517</v>
      </c>
    </row>
    <row r="13" customFormat="false" ht="13.5" hidden="false" customHeight="true" outlineLevel="0" collapsed="false">
      <c r="A13" s="5" t="s">
        <v>14</v>
      </c>
      <c r="B13" s="6" t="n">
        <v>10735.8449089767</v>
      </c>
      <c r="C13" s="6" t="n">
        <v>4122.15</v>
      </c>
      <c r="D13" s="6" t="n">
        <v>0.383961396140633</v>
      </c>
    </row>
    <row r="14" customFormat="false" ht="13.5" hidden="false" customHeight="true" outlineLevel="0" collapsed="false">
      <c r="A14" s="5" t="s">
        <v>15</v>
      </c>
      <c r="B14" s="6" t="n">
        <v>9694.13564213693</v>
      </c>
      <c r="C14" s="6" t="n">
        <v>44715.5800000006</v>
      </c>
      <c r="D14" s="6" t="n">
        <v>4.61264228712027</v>
      </c>
    </row>
    <row r="15" customFormat="false" ht="13.5" hidden="false" customHeight="true" outlineLevel="0" collapsed="false">
      <c r="A15" s="5" t="s">
        <v>16</v>
      </c>
      <c r="B15" s="6" t="n">
        <v>7975.68041449062</v>
      </c>
      <c r="C15" s="6" t="n">
        <v>13073.82</v>
      </c>
      <c r="D15" s="6" t="n">
        <v>1.63921061534096</v>
      </c>
    </row>
    <row r="16" customFormat="false" ht="13.5" hidden="false" customHeight="true" outlineLevel="0" collapsed="false">
      <c r="A16" s="5" t="s">
        <v>17</v>
      </c>
      <c r="B16" s="6" t="n">
        <v>7916.62654389827</v>
      </c>
      <c r="C16" s="6" t="n">
        <v>684.52</v>
      </c>
      <c r="D16" s="6" t="n">
        <v>0.0864661224328679</v>
      </c>
    </row>
    <row r="17" customFormat="false" ht="13.5" hidden="false" customHeight="true" outlineLevel="0" collapsed="false">
      <c r="A17" s="5" t="s">
        <v>18</v>
      </c>
      <c r="B17" s="6" t="n">
        <v>4653.58313241106</v>
      </c>
      <c r="C17" s="6" t="n">
        <v>36825.2599999999</v>
      </c>
      <c r="D17" s="6" t="n">
        <v>7.91331302185643</v>
      </c>
    </row>
    <row r="18" customFormat="false" ht="13.5" hidden="false" customHeight="true" outlineLevel="0" collapsed="false">
      <c r="A18" s="5" t="s">
        <v>19</v>
      </c>
      <c r="B18" s="6" t="n">
        <v>2223.00686170811</v>
      </c>
      <c r="C18" s="6" t="n">
        <v>23787.0199999999</v>
      </c>
      <c r="D18" s="6" t="n">
        <v>10.7003808264103</v>
      </c>
    </row>
    <row r="19" customFormat="false" ht="13.5" hidden="false" customHeight="true" outlineLevel="0" collapsed="false">
      <c r="A19" s="5" t="s">
        <v>20</v>
      </c>
      <c r="B19" s="6" t="n">
        <v>1368.91545819419</v>
      </c>
      <c r="C19" s="6" t="n">
        <v>33951.69</v>
      </c>
      <c r="D19" s="6" t="n">
        <v>24.8018895518847</v>
      </c>
    </row>
    <row r="20" customFormat="false" ht="13.5" hidden="false" customHeight="true" outlineLevel="0" collapsed="false">
      <c r="A20" s="5" t="s">
        <v>21</v>
      </c>
      <c r="B20" s="6" t="n">
        <v>2383.70075980542</v>
      </c>
      <c r="C20" s="6" t="n">
        <v>11975.3</v>
      </c>
      <c r="D20" s="6" t="n">
        <v>5.02382690056177</v>
      </c>
    </row>
    <row r="21" customFormat="false" ht="13.5" hidden="false" customHeight="true" outlineLevel="0" collapsed="false">
      <c r="A21" s="7" t="s">
        <v>22</v>
      </c>
      <c r="B21" s="8" t="n">
        <f aca="false">+SUM(B4:B20)</f>
        <v>453700.989787776</v>
      </c>
      <c r="C21" s="8" t="n">
        <f aca="false">+SUM(C4:C20)</f>
        <v>5946441.75000005</v>
      </c>
      <c r="D21" s="6"/>
    </row>
    <row r="22" customFormat="false" ht="13.5" hidden="false" customHeight="true" outlineLevel="0" collapsed="false">
      <c r="A22" s="5" t="s">
        <v>23</v>
      </c>
      <c r="B22" s="6" t="n">
        <v>199.1457023112</v>
      </c>
      <c r="C22" s="6" t="n">
        <v>65027.1</v>
      </c>
      <c r="D22" s="6" t="n">
        <v>326.530270276101</v>
      </c>
    </row>
    <row r="23" customFormat="false" ht="13.5" hidden="false" customHeight="true" outlineLevel="0" collapsed="false">
      <c r="A23" s="5" t="s">
        <v>24</v>
      </c>
      <c r="B23" s="6" t="n">
        <v>292847.609349248</v>
      </c>
      <c r="C23" s="6" t="n">
        <v>12617141.5200004</v>
      </c>
      <c r="D23" s="6" t="n">
        <v>43.0843248064671</v>
      </c>
    </row>
    <row r="24" customFormat="false" ht="13.5" hidden="false" customHeight="true" outlineLevel="0" collapsed="false">
      <c r="A24" s="5" t="s">
        <v>25</v>
      </c>
      <c r="B24" s="6" t="n">
        <v>23802.1837155086</v>
      </c>
      <c r="C24" s="6" t="n">
        <v>4717864.29000005</v>
      </c>
      <c r="D24" s="6" t="n">
        <v>198.211405574778</v>
      </c>
    </row>
    <row r="25" customFormat="false" ht="13.5" hidden="false" customHeight="true" outlineLevel="0" collapsed="false">
      <c r="A25" s="7" t="s">
        <v>26</v>
      </c>
      <c r="B25" s="8" t="n">
        <f aca="false">+SUM(B22:B24)</f>
        <v>316848.938767068</v>
      </c>
      <c r="C25" s="8" t="n">
        <f aca="false">+SUM(C22:C24)</f>
        <v>17400032.9100005</v>
      </c>
      <c r="D25" s="6"/>
    </row>
    <row r="26" customFormat="false" ht="13.5" hidden="false" customHeight="true" outlineLevel="0" collapsed="false">
      <c r="A26" s="1" t="s">
        <v>27</v>
      </c>
      <c r="B26" s="9" t="n">
        <v>770549.928554844</v>
      </c>
      <c r="C26" s="9" t="n">
        <v>23346474.6600005</v>
      </c>
      <c r="D2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1:46Z</dcterms:created>
  <dc:creator>maca</dc:creator>
  <dc:description/>
  <dc:language>en-US</dc:language>
  <cp:lastModifiedBy>ajjm</cp:lastModifiedBy>
  <dcterms:modified xsi:type="dcterms:W3CDTF">2012-12-04T07:33:04Z</dcterms:modified>
  <cp:revision>0</cp:revision>
  <dc:subject/>
  <dc:title/>
</cp:coreProperties>
</file>