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80. VALOR DE CONSERVACIÓN DE LA DIVERSIDAD BIOLÓGICA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85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4572085.43000001</v>
      </c>
      <c r="D4" s="6" t="n">
        <v>48.3273058222475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3172666.42</v>
      </c>
      <c r="D5" s="6" t="n">
        <v>39.3826297729307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2510058.53</v>
      </c>
      <c r="D6" s="6" t="n">
        <v>36.7570341521085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1662252.01</v>
      </c>
      <c r="D7" s="6" t="n">
        <v>27.5610356407055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1141403.1</v>
      </c>
      <c r="D8" s="6" t="n">
        <v>39.8201108675773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785049.369999999</v>
      </c>
      <c r="D9" s="6" t="n">
        <v>30.9245176314372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567914.039999999</v>
      </c>
      <c r="D10" s="6" t="n">
        <v>25.2147943198587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557253.82</v>
      </c>
      <c r="D11" s="6" t="n">
        <v>41.2152577741601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389580.910000001</v>
      </c>
      <c r="D12" s="6" t="n">
        <v>30.2242462775335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329849.400000001</v>
      </c>
      <c r="D13" s="6" t="n">
        <v>30.7241211843699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553227.65</v>
      </c>
      <c r="D14" s="6" t="n">
        <v>57.0682802905416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780048.73</v>
      </c>
      <c r="D15" s="6" t="n">
        <v>97.8034085446513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183416.18</v>
      </c>
      <c r="D16" s="6" t="n">
        <v>23.1684770000131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277164.14</v>
      </c>
      <c r="D17" s="6" t="n">
        <v>59.5592970220345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138557.87</v>
      </c>
      <c r="D18" s="6" t="n">
        <v>62.3290338805051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72669.6699999999</v>
      </c>
      <c r="D19" s="6" t="n">
        <v>53.0855792189405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72950.03</v>
      </c>
      <c r="D20" s="6" t="n">
        <v>30.6036861799527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7766147.3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9425.49000000001</v>
      </c>
      <c r="D22" s="6" t="n">
        <v>47.3296179159871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7671254.77999991</v>
      </c>
      <c r="D23" s="6" t="n">
        <v>26.1953812668869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863759.120000005</v>
      </c>
      <c r="D24" s="6" t="n">
        <v>36.2890703779087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8544439.38999992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26310586.6899999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ajjm</cp:lastModifiedBy>
  <dcterms:modified xsi:type="dcterms:W3CDTF">2012-12-04T07:47:42Z</dcterms:modified>
  <cp:revision>0</cp:revision>
  <dc:subject/>
  <dc:title/>
</cp:coreProperties>
</file>