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31787.7715956172</v>
      </c>
      <c r="D3" s="4" t="n">
        <v>0.452711948853169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12033.2279270476</v>
      </c>
      <c r="D4" s="4" t="n">
        <v>0.491599214593828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4501.93742664376</v>
      </c>
      <c r="D5" s="4" t="n">
        <v>0.467270129548735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61614.5209220123</v>
      </c>
      <c r="D6" s="4" t="n">
        <v>0.426330239375841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9646.69199278378</v>
      </c>
      <c r="D7" s="4" t="n">
        <v>0.464223835158164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6747.19580089238</v>
      </c>
      <c r="D8" s="4" t="n">
        <v>0.518024837206753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33147.0969398332</v>
      </c>
      <c r="D9" s="4" t="n">
        <v>0.466005236583859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7403.00318944987</v>
      </c>
      <c r="D10" s="4" t="n">
        <v>0.574085379126493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6981.46943953036</v>
      </c>
      <c r="D11" s="4" t="n">
        <v>0.445821396042371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9891.88520422125</v>
      </c>
      <c r="D12" s="4" t="n">
        <v>0.676157396683239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874.342341024273</v>
      </c>
      <c r="D13" s="4" t="n">
        <v>0.448481883616956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9328.16178954182</v>
      </c>
      <c r="D14" s="4" t="n">
        <v>1.09776787808278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2679.13124812798</v>
      </c>
      <c r="D15" s="4" t="n">
        <v>0.490341217598705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3671.00565444813</v>
      </c>
      <c r="D16" s="4" t="n">
        <v>1.4695249788631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200307.441471174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99508.0871598282</v>
      </c>
      <c r="D18" s="4" t="n">
        <v>1.4497077824745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3535.84986431999</v>
      </c>
      <c r="D19" s="4" t="n">
        <v>1.43382854328837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16475.9268030395</v>
      </c>
      <c r="D20" s="4" t="n">
        <v>1.0911643378571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119519.863827188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319827.305298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Sierra Panizo, Fernando</cp:lastModifiedBy>
  <dcterms:modified xsi:type="dcterms:W3CDTF">2021-03-02T08:26:11Z</dcterms:modified>
  <cp:revision>0</cp:revision>
  <dc:subject/>
  <dc:title/>
</cp:coreProperties>
</file>