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5. VALORACIÓN ECONÓMICA DE LA PRODUCCIÓN GANADERA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310877.284878551</v>
      </c>
      <c r="D3" s="4" t="n">
        <v>4.42742143997773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327110.616807836</v>
      </c>
      <c r="D4" s="4" t="n">
        <v>13.3636064473258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227690.884739107</v>
      </c>
      <c r="D5" s="4" t="n">
        <v>23.6327472211061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537820.599808531</v>
      </c>
      <c r="D6" s="4" t="n">
        <v>3.72134979914636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539831.660245715</v>
      </c>
      <c r="D7" s="4" t="n">
        <v>25.9780994196278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67369.7108904289</v>
      </c>
      <c r="D8" s="4" t="n">
        <v>5.17239821498358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179777.519011658</v>
      </c>
      <c r="D9" s="4" t="n">
        <v>2.52743899206482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59674.2988857203</v>
      </c>
      <c r="D10" s="4" t="n">
        <v>4.62760066735324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8844.97689987802</v>
      </c>
      <c r="D11" s="4" t="n">
        <v>0.564820913938056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155716.946729612</v>
      </c>
      <c r="D12" s="4" t="n">
        <v>10.6439938541974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40170.7559191161</v>
      </c>
      <c r="D13" s="4" t="n">
        <v>20.6050369925091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75863.1455288299</v>
      </c>
      <c r="D14" s="4" t="n">
        <v>8.92781730964801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172983.205303729</v>
      </c>
      <c r="D15" s="4" t="n">
        <v>31.6598134458792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0</v>
      </c>
      <c r="D16" s="4" t="n">
        <v>0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2703731.60564871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1329762.85438574</v>
      </c>
      <c r="D18" s="4" t="n">
        <v>19.3729737338049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557598.107037552</v>
      </c>
      <c r="D19" s="4" t="n">
        <v>226.112564795724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0</v>
      </c>
      <c r="D20" s="4" t="n">
        <v>0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1887360.96142329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4591092.567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Sierra Panizo, Fernando</cp:lastModifiedBy>
  <dcterms:modified xsi:type="dcterms:W3CDTF">2021-03-02T08:24:12Z</dcterms:modified>
  <cp:revision>0</cp:revision>
  <dc:subject/>
  <dc:title/>
</cp:coreProperties>
</file>