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869936.900000002</v>
      </c>
      <c r="D3" s="4" t="n">
        <v>12.3893815014257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412002.489999999</v>
      </c>
      <c r="D4" s="4" t="n">
        <v>16.831734736732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126666.62</v>
      </c>
      <c r="D5" s="4" t="n">
        <v>13.1471236331744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1687429.34000001</v>
      </c>
      <c r="D6" s="4" t="n">
        <v>11.6758540630803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205604.01</v>
      </c>
      <c r="D7" s="4" t="n">
        <v>9.89419814766514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214306.23</v>
      </c>
      <c r="D8" s="4" t="n">
        <v>16.4536428442554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781549.76</v>
      </c>
      <c r="D9" s="4" t="n">
        <v>10.9875770258839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189273.68</v>
      </c>
      <c r="D10" s="4" t="n">
        <v>14.6777259931913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371026.83</v>
      </c>
      <c r="D11" s="4" t="n">
        <v>23.6929633156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278723.36</v>
      </c>
      <c r="D12" s="4" t="n">
        <v>19.0520671845223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20164.58</v>
      </c>
      <c r="D13" s="4" t="n">
        <v>10.343144094052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270415.669999999</v>
      </c>
      <c r="D14" s="4" t="n">
        <v>31.8233798848822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66580.67</v>
      </c>
      <c r="D15" s="4" t="n">
        <v>12.1857586555901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35193.61</v>
      </c>
      <c r="D16" s="4" t="n">
        <v>14.0882073904463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5528873.75000001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836815.969999998</v>
      </c>
      <c r="D18" s="4" t="n">
        <v>12.1913570930112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28291.94</v>
      </c>
      <c r="D19" s="4" t="n">
        <v>11.4727131166819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237309</v>
      </c>
      <c r="D20" s="4" t="n">
        <v>15.7164523093633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1102416.91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6631290.66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Sierra Panizo, Fernando</cp:lastModifiedBy>
  <dcterms:modified xsi:type="dcterms:W3CDTF">2021-03-02T08:33:29Z</dcterms:modified>
  <cp:revision>0</cp:revision>
  <dc:subject/>
  <dc:title/>
</cp:coreProperties>
</file>