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 POR HECTAREA DE CADA ESTRATO Y ESPECIE.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Superficie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 E1:E1638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99"/>
    <col collapsed="false" customWidth="true" hidden="false" outlineLevel="0" max="4" min="3" style="0" width="12.28"/>
    <col collapsed="false" customWidth="true" hidden="false" outlineLevel="0" max="5" min="5" style="0" width="12.14"/>
    <col collapsed="false" customWidth="true" hidden="false" outlineLevel="0" max="7" min="6" style="0" width="9.99"/>
    <col collapsed="false" customWidth="true" hidden="false" outlineLevel="0" max="8" min="8" style="0" width="8.14"/>
    <col collapsed="false" customWidth="true" hidden="false" outlineLevel="0" max="9" min="9" style="0" width="10.28"/>
  </cols>
  <sheetData>
    <row r="1" customFormat="false" ht="14.65" hidden="false" customHeight="false" outlineLevel="0" collapsed="false">
      <c r="A1" s="1" t="s">
        <v>0</v>
      </c>
      <c r="B1" s="2"/>
    </row>
    <row r="4" customFormat="false" ht="14.65" hidden="false" customHeight="false" outlineLevel="0" collapsed="false">
      <c r="A4" s="1" t="s">
        <v>1</v>
      </c>
    </row>
    <row r="6" customFormat="false" ht="14.65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2</v>
      </c>
      <c r="I6" s="3" t="s">
        <v>8</v>
      </c>
    </row>
    <row r="7" customFormat="false" ht="14.65" hidden="false" customHeight="false" outlineLevel="0" collapsed="false">
      <c r="A7" s="4" t="s">
        <v>9</v>
      </c>
      <c r="B7" s="4" t="s">
        <v>10</v>
      </c>
      <c r="C7" s="4" t="s">
        <v>11</v>
      </c>
      <c r="D7" s="4" t="s">
        <v>12</v>
      </c>
      <c r="E7" s="4" t="s">
        <v>12</v>
      </c>
      <c r="F7" s="4" t="s">
        <v>12</v>
      </c>
      <c r="G7" s="4" t="s">
        <v>12</v>
      </c>
      <c r="H7" s="4" t="s">
        <v>13</v>
      </c>
      <c r="I7" s="4" t="s">
        <v>14</v>
      </c>
    </row>
    <row r="8" customFormat="false" ht="14.65" hidden="false" customHeight="false" outlineLevel="0" collapsed="false">
      <c r="A8" s="0" t="n">
        <v>1</v>
      </c>
      <c r="B8" s="0" t="n">
        <v>502.2</v>
      </c>
      <c r="C8" s="0" t="n">
        <v>13.5649999</v>
      </c>
      <c r="D8" s="0" t="n">
        <v>70.5785833</v>
      </c>
      <c r="E8" s="0" t="n">
        <v>48.9726294</v>
      </c>
      <c r="F8" s="0" t="n">
        <v>1.9318661</v>
      </c>
      <c r="G8" s="0" t="n">
        <v>4.3400345</v>
      </c>
      <c r="H8" s="0" t="n">
        <v>516.25</v>
      </c>
      <c r="I8" s="5" t="n">
        <v>113123.8</v>
      </c>
    </row>
    <row r="9" customFormat="false" ht="14.65" hidden="false" customHeight="false" outlineLevel="0" collapsed="false">
      <c r="A9" s="0" t="n">
        <v>2</v>
      </c>
      <c r="B9" s="0" t="n">
        <v>205.71</v>
      </c>
      <c r="C9" s="0" t="n">
        <v>5.6996397</v>
      </c>
      <c r="D9" s="0" t="n">
        <v>27.1830563</v>
      </c>
      <c r="E9" s="0" t="n">
        <v>19.0199033</v>
      </c>
      <c r="F9" s="0" t="n">
        <v>0.7802622</v>
      </c>
      <c r="G9" s="0" t="n">
        <v>1.7844284</v>
      </c>
      <c r="H9" s="0" t="n">
        <v>344.16</v>
      </c>
      <c r="I9" s="6" t="n">
        <v>20857.49</v>
      </c>
    </row>
    <row r="10" customFormat="false" ht="14.65" hidden="false" customHeight="false" outlineLevel="0" collapsed="false">
      <c r="A10" s="0" t="n">
        <v>3</v>
      </c>
      <c r="B10" s="0" t="n">
        <v>178.25</v>
      </c>
      <c r="C10" s="0" t="n">
        <v>2.493168</v>
      </c>
      <c r="D10" s="0" t="n">
        <v>7.5795448</v>
      </c>
      <c r="E10" s="0" t="n">
        <v>5.0517493</v>
      </c>
      <c r="F10" s="0" t="n">
        <v>0.3292752</v>
      </c>
      <c r="G10" s="0" t="n">
        <v>0.7228536</v>
      </c>
      <c r="H10" s="0" t="n">
        <v>334.78</v>
      </c>
      <c r="I10" s="6" t="n">
        <v>8055.55</v>
      </c>
    </row>
    <row r="11" customFormat="false" ht="14.65" hidden="false" customHeight="false" outlineLevel="0" collapsed="false">
      <c r="A11" s="0" t="n">
        <v>4</v>
      </c>
      <c r="B11" s="0" t="n">
        <v>386.95</v>
      </c>
      <c r="C11" s="0" t="n">
        <v>13.3761997</v>
      </c>
      <c r="D11" s="0" t="n">
        <v>77.7769312</v>
      </c>
      <c r="E11" s="0" t="n">
        <v>59.4811559</v>
      </c>
      <c r="F11" s="0" t="n">
        <v>1.9739574</v>
      </c>
      <c r="G11" s="0" t="n">
        <v>4.5867666</v>
      </c>
      <c r="H11" s="0" t="n">
        <v>412.87</v>
      </c>
      <c r="I11" s="6" t="n">
        <v>26275.98</v>
      </c>
    </row>
    <row r="12" customFormat="false" ht="14.65" hidden="false" customHeight="false" outlineLevel="0" collapsed="false">
      <c r="A12" s="0" t="n">
        <v>5</v>
      </c>
      <c r="B12" s="0" t="n">
        <v>234.08</v>
      </c>
      <c r="C12" s="0" t="n">
        <v>6.9169217</v>
      </c>
      <c r="D12" s="0" t="n">
        <v>30.7083278</v>
      </c>
      <c r="E12" s="0" t="n">
        <v>22.4723613</v>
      </c>
      <c r="F12" s="0" t="n">
        <v>0.7651956</v>
      </c>
      <c r="G12" s="0" t="n">
        <v>2.4712767</v>
      </c>
      <c r="H12" s="0" t="n">
        <v>344.67</v>
      </c>
      <c r="I12" s="6" t="n">
        <v>20606.67</v>
      </c>
    </row>
    <row r="13" customFormat="false" ht="14.65" hidden="false" customHeight="false" outlineLevel="0" collapsed="false">
      <c r="A13" s="0" t="n">
        <v>6</v>
      </c>
      <c r="B13" s="0" t="n">
        <v>360.39</v>
      </c>
      <c r="C13" s="0" t="n">
        <v>7.8055447</v>
      </c>
      <c r="D13" s="0" t="n">
        <v>32.1064648</v>
      </c>
      <c r="E13" s="0" t="n">
        <v>21.3855144</v>
      </c>
      <c r="F13" s="0" t="n">
        <v>1.080361</v>
      </c>
      <c r="G13" s="0" t="n">
        <v>2.5996487</v>
      </c>
      <c r="H13" s="0" t="n">
        <v>692.18</v>
      </c>
      <c r="I13" s="6" t="n">
        <v>57806.3</v>
      </c>
    </row>
    <row r="14" customFormat="false" ht="14.65" hidden="false" customHeight="false" outlineLevel="0" collapsed="false">
      <c r="A14" s="0" t="n">
        <v>7</v>
      </c>
      <c r="B14" s="0" t="n">
        <v>510.5</v>
      </c>
      <c r="C14" s="0" t="n">
        <v>17.4530112</v>
      </c>
      <c r="D14" s="0" t="n">
        <v>90.0121267</v>
      </c>
      <c r="E14" s="0" t="n">
        <v>57.0901267</v>
      </c>
      <c r="F14" s="0" t="n">
        <v>2.868034</v>
      </c>
      <c r="G14" s="0" t="n">
        <v>4.9152466</v>
      </c>
      <c r="H14" s="0" t="n">
        <v>310.12</v>
      </c>
      <c r="I14" s="6" t="n">
        <v>37997.82</v>
      </c>
    </row>
    <row r="15" customFormat="false" ht="14.65" hidden="false" customHeight="false" outlineLevel="0" collapsed="false">
      <c r="A15" s="0" t="n">
        <v>8</v>
      </c>
      <c r="B15" s="0" t="n">
        <v>347.25</v>
      </c>
      <c r="C15" s="0" t="n">
        <v>9.6719181</v>
      </c>
      <c r="D15" s="0" t="n">
        <v>45.055574</v>
      </c>
      <c r="E15" s="0" t="n">
        <v>28.4195616</v>
      </c>
      <c r="F15" s="0" t="n">
        <v>1.5694868</v>
      </c>
      <c r="G15" s="0" t="n">
        <v>2.732049</v>
      </c>
      <c r="H15" s="0" t="n">
        <v>197.32</v>
      </c>
      <c r="I15" s="6" t="n">
        <v>9507.48</v>
      </c>
    </row>
    <row r="16" customFormat="false" ht="14.65" hidden="false" customHeight="false" outlineLevel="0" collapsed="false">
      <c r="A16" s="0" t="n">
        <v>9</v>
      </c>
      <c r="B16" s="0" t="n">
        <v>433.12</v>
      </c>
      <c r="C16" s="0" t="n">
        <v>14.4711083</v>
      </c>
      <c r="D16" s="0" t="n">
        <v>83.0676166</v>
      </c>
      <c r="E16" s="0" t="n">
        <v>66.8945572</v>
      </c>
      <c r="F16" s="0" t="n">
        <v>2.353257</v>
      </c>
      <c r="G16" s="0" t="n">
        <v>5.0590025</v>
      </c>
      <c r="H16" s="0" t="n">
        <v>564.94</v>
      </c>
      <c r="I16" s="6" t="n">
        <v>29642.74</v>
      </c>
    </row>
    <row r="17" customFormat="false" ht="14.65" hidden="false" customHeight="false" outlineLevel="0" collapsed="false">
      <c r="A17" s="0" t="n">
        <v>10</v>
      </c>
      <c r="B17" s="0" t="n">
        <v>276.92</v>
      </c>
      <c r="C17" s="0" t="n">
        <v>7.7800772</v>
      </c>
      <c r="D17" s="0" t="n">
        <v>29.8074099</v>
      </c>
      <c r="E17" s="0" t="n">
        <v>20.664292</v>
      </c>
      <c r="F17" s="0" t="n">
        <v>1.1311092</v>
      </c>
      <c r="G17" s="0" t="n">
        <v>2.6906855</v>
      </c>
      <c r="H17" s="0" t="n">
        <v>374.96</v>
      </c>
      <c r="I17" s="6" t="n">
        <v>15226.67</v>
      </c>
    </row>
    <row r="18" customFormat="false" ht="14.65" hidden="false" customHeight="false" outlineLevel="0" collapsed="false">
      <c r="A18" s="0" t="n">
        <v>11</v>
      </c>
      <c r="B18" s="0" t="n">
        <v>310.91</v>
      </c>
      <c r="C18" s="0" t="n">
        <v>6.0643064</v>
      </c>
      <c r="D18" s="0" t="n">
        <v>20.8100112</v>
      </c>
      <c r="E18" s="0" t="n">
        <v>14.2699002</v>
      </c>
      <c r="F18" s="0" t="n">
        <v>0.9283427</v>
      </c>
      <c r="G18" s="0" t="n">
        <v>2.0022211</v>
      </c>
      <c r="H18" s="0" t="n">
        <v>352.96</v>
      </c>
      <c r="I18" s="6" t="n">
        <v>21640.42</v>
      </c>
    </row>
    <row r="19" customFormat="false" ht="14.65" hidden="false" customHeight="false" outlineLevel="0" collapsed="false">
      <c r="A19" s="0" t="n">
        <v>12</v>
      </c>
      <c r="B19" s="0" t="n">
        <v>252.66</v>
      </c>
      <c r="C19" s="0" t="n">
        <v>5.493204</v>
      </c>
      <c r="D19" s="0" t="n">
        <v>19.612877</v>
      </c>
      <c r="E19" s="0" t="n">
        <v>13.0072139</v>
      </c>
      <c r="F19" s="0" t="n">
        <v>0.7954762</v>
      </c>
      <c r="G19" s="0" t="n">
        <v>1.8104845</v>
      </c>
      <c r="H19" s="0" t="n">
        <v>465.76</v>
      </c>
      <c r="I19" s="6" t="n">
        <v>24300.91</v>
      </c>
    </row>
    <row r="20" customFormat="false" ht="14.65" hidden="false" customHeight="false" outlineLevel="0" collapsed="false">
      <c r="A20" s="0" t="n">
        <v>13</v>
      </c>
      <c r="B20" s="0" t="n">
        <v>371.24</v>
      </c>
      <c r="C20" s="0" t="n">
        <v>7.2688783</v>
      </c>
      <c r="D20" s="0" t="n">
        <v>24.7190052</v>
      </c>
      <c r="E20" s="0" t="n">
        <v>17.1870479</v>
      </c>
      <c r="F20" s="0" t="n">
        <v>1.0409746</v>
      </c>
      <c r="G20" s="0" t="n">
        <v>2.8556689</v>
      </c>
      <c r="H20" s="0" t="n">
        <v>772.28</v>
      </c>
      <c r="I20" s="6" t="n">
        <v>21986.4</v>
      </c>
    </row>
    <row r="21" customFormat="false" ht="14.65" hidden="false" customHeight="false" outlineLevel="0" collapsed="false">
      <c r="A21" s="0" t="n">
        <v>14</v>
      </c>
      <c r="B21" s="0" t="n">
        <v>178.72</v>
      </c>
      <c r="C21" s="0" t="n">
        <v>5.8149184</v>
      </c>
      <c r="D21" s="0" t="n">
        <v>17.2351104</v>
      </c>
      <c r="E21" s="0" t="n">
        <v>13.7452345</v>
      </c>
      <c r="F21" s="0" t="n">
        <v>0.3486931</v>
      </c>
      <c r="G21" s="0" t="n">
        <v>2.3867257</v>
      </c>
      <c r="H21" s="0" t="n">
        <v>288.32</v>
      </c>
      <c r="I21" s="6" t="n">
        <v>14567.27</v>
      </c>
    </row>
    <row r="22" customFormat="false" ht="14.65" hidden="false" customHeight="false" outlineLevel="0" collapsed="false">
      <c r="A22" s="0" t="n">
        <v>15</v>
      </c>
      <c r="B22" s="0" t="n">
        <v>235.96</v>
      </c>
      <c r="C22" s="0" t="n">
        <v>3.7129765</v>
      </c>
      <c r="D22" s="0" t="n">
        <v>11.0683902</v>
      </c>
      <c r="E22" s="0" t="n">
        <v>7.5560604</v>
      </c>
      <c r="F22" s="0" t="n">
        <v>0.262429</v>
      </c>
      <c r="G22" s="0" t="n">
        <v>1.8973541</v>
      </c>
      <c r="H22" s="6" t="n">
        <v>1264.03</v>
      </c>
      <c r="I22" s="6" t="n">
        <v>28074.39</v>
      </c>
    </row>
    <row r="23" customFormat="false" ht="14.65" hidden="false" customHeight="false" outlineLevel="0" collapsed="false">
      <c r="A23" s="0" t="n">
        <v>16</v>
      </c>
      <c r="B23" s="0" t="n">
        <v>84.65</v>
      </c>
      <c r="C23" s="0" t="n">
        <v>0.983373</v>
      </c>
      <c r="D23" s="0" t="n">
        <v>2.4293738</v>
      </c>
      <c r="E23" s="0" t="n">
        <v>1.6272079</v>
      </c>
      <c r="F23" s="0" t="n">
        <v>0.0515951</v>
      </c>
      <c r="G23" s="0" t="n">
        <v>0.5434585</v>
      </c>
      <c r="H23" s="6" t="n">
        <v>1065.96</v>
      </c>
      <c r="I23" s="6" t="n">
        <v>54276.64</v>
      </c>
    </row>
    <row r="24" customFormat="false" ht="14.65" hidden="false" customHeight="false" outlineLevel="0" collapsed="false">
      <c r="A24" s="0" t="n">
        <v>17</v>
      </c>
      <c r="B24" s="0" t="n">
        <v>97.39</v>
      </c>
      <c r="C24" s="0" t="n">
        <v>2.2016084</v>
      </c>
      <c r="D24" s="0" t="n">
        <v>7.9710693</v>
      </c>
      <c r="E24" s="0" t="n">
        <v>5.5367976</v>
      </c>
      <c r="F24" s="0" t="n">
        <v>0.258859</v>
      </c>
      <c r="G24" s="0" t="n">
        <v>0.7747889</v>
      </c>
      <c r="H24" s="0" t="n">
        <v>322.05</v>
      </c>
      <c r="I24" s="6" t="n">
        <v>44455.82</v>
      </c>
    </row>
    <row r="25" customFormat="false" ht="14.65" hidden="false" customHeight="false" outlineLevel="0" collapsed="false">
      <c r="A25" s="7" t="n">
        <v>18</v>
      </c>
      <c r="B25" s="7" t="n">
        <v>348.99</v>
      </c>
      <c r="C25" s="7" t="n">
        <v>8.9082242</v>
      </c>
      <c r="D25" s="7" t="n">
        <v>36.5958548</v>
      </c>
      <c r="E25" s="7" t="n">
        <v>22.1529879</v>
      </c>
      <c r="F25" s="7" t="n">
        <v>1.4955446</v>
      </c>
      <c r="G25" s="7" t="n">
        <v>2.5774949</v>
      </c>
      <c r="H25" s="7" t="n">
        <v>499.95</v>
      </c>
      <c r="I25" s="8" t="n">
        <v>15787.95</v>
      </c>
    </row>
    <row r="26" customFormat="false" ht="14.65" hidden="false" customHeight="false" outlineLevel="0" collapsed="false">
      <c r="A26" s="0" t="s">
        <v>15</v>
      </c>
      <c r="B26" s="0" t="n">
        <v>323.97</v>
      </c>
      <c r="C26" s="0" t="n">
        <v>8.5549919</v>
      </c>
      <c r="D26" s="0" t="n">
        <v>40.7763838</v>
      </c>
      <c r="E26" s="0" t="n">
        <v>28.4939854</v>
      </c>
      <c r="F26" s="0" t="n">
        <v>1.2249578</v>
      </c>
      <c r="G26" s="0" t="n">
        <v>2.8397903</v>
      </c>
      <c r="H26" s="0" t="n">
        <v>563.69</v>
      </c>
      <c r="I26" s="6" t="n">
        <f aca="false">SUM(I8:I25)</f>
        <v>564190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