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Superficie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 A2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9" min="2" style="0" width="11.28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0" t="n">
        <v>1</v>
      </c>
      <c r="B7" s="4" t="n">
        <v>418.6</v>
      </c>
      <c r="C7" s="5" t="n">
        <v>14.2141635</v>
      </c>
      <c r="D7" s="5" t="n">
        <v>68.8534248</v>
      </c>
      <c r="E7" s="5" t="n">
        <v>45.5566917</v>
      </c>
      <c r="F7" s="5" t="n">
        <v>2.3784972</v>
      </c>
      <c r="G7" s="5" t="n">
        <v>4.1161346</v>
      </c>
      <c r="H7" s="4" t="n">
        <v>407.71</v>
      </c>
      <c r="I7" s="6" t="n">
        <v>17962.24</v>
      </c>
    </row>
    <row r="8" customFormat="false" ht="14.65" hidden="false" customHeight="false" outlineLevel="0" collapsed="false">
      <c r="A8" s="0" t="n">
        <v>2</v>
      </c>
      <c r="B8" s="4" t="n">
        <v>412.04</v>
      </c>
      <c r="C8" s="5" t="n">
        <v>15.7575464</v>
      </c>
      <c r="D8" s="5" t="n">
        <v>78.7153587</v>
      </c>
      <c r="E8" s="5" t="n">
        <v>52.2574385</v>
      </c>
      <c r="F8" s="5" t="n">
        <v>2.5796887</v>
      </c>
      <c r="G8" s="5" t="n">
        <v>4.6439578</v>
      </c>
      <c r="H8" s="4" t="n">
        <v>350.1</v>
      </c>
      <c r="I8" s="6" t="n">
        <v>20880.54</v>
      </c>
    </row>
    <row r="9" customFormat="false" ht="14.65" hidden="false" customHeight="false" outlineLevel="0" collapsed="false">
      <c r="A9" s="0" t="n">
        <v>3</v>
      </c>
      <c r="B9" s="4" t="n">
        <v>569.36</v>
      </c>
      <c r="C9" s="5" t="n">
        <v>9.2921282</v>
      </c>
      <c r="D9" s="5" t="n">
        <v>29.760646</v>
      </c>
      <c r="E9" s="5" t="n">
        <v>18.7051855</v>
      </c>
      <c r="F9" s="5" t="n">
        <v>1.8634207</v>
      </c>
      <c r="G9" s="5" t="n">
        <v>2.9467029</v>
      </c>
      <c r="H9" s="4" t="n">
        <v>621.62</v>
      </c>
      <c r="I9" s="6" t="n">
        <v>11973</v>
      </c>
    </row>
    <row r="10" customFormat="false" ht="14.65" hidden="false" customHeight="false" outlineLevel="0" collapsed="false">
      <c r="A10" s="0" t="n">
        <v>4</v>
      </c>
      <c r="B10" s="4" t="n">
        <v>414.37</v>
      </c>
      <c r="C10" s="5" t="n">
        <v>5.7637557</v>
      </c>
      <c r="D10" s="5" t="n">
        <v>18.4130063</v>
      </c>
      <c r="E10" s="5" t="n">
        <v>13.5463533</v>
      </c>
      <c r="F10" s="5" t="n">
        <v>1.2818724</v>
      </c>
      <c r="G10" s="5" t="n">
        <v>1.8914248</v>
      </c>
      <c r="H10" s="4" t="n">
        <v>217.01</v>
      </c>
      <c r="I10" s="6" t="n">
        <v>9045.33</v>
      </c>
    </row>
    <row r="11" customFormat="false" ht="14.65" hidden="false" customHeight="false" outlineLevel="0" collapsed="false">
      <c r="A11" s="0" t="n">
        <v>5</v>
      </c>
      <c r="B11" s="4" t="n">
        <v>429.69</v>
      </c>
      <c r="C11" s="5" t="n">
        <v>14.8200785</v>
      </c>
      <c r="D11" s="5" t="n">
        <v>75.8141823</v>
      </c>
      <c r="E11" s="5" t="n">
        <v>60.3480596</v>
      </c>
      <c r="F11" s="5" t="n">
        <v>2.6967559</v>
      </c>
      <c r="G11" s="5" t="n">
        <v>5.1090994</v>
      </c>
      <c r="H11" s="4" t="n">
        <v>350.42</v>
      </c>
      <c r="I11" s="6" t="n">
        <v>17422.73</v>
      </c>
    </row>
    <row r="12" customFormat="false" ht="14.65" hidden="false" customHeight="false" outlineLevel="0" collapsed="false">
      <c r="A12" s="0" t="n">
        <v>6</v>
      </c>
      <c r="B12" s="4" t="n">
        <v>312.76</v>
      </c>
      <c r="C12" s="5" t="n">
        <v>13.9838792</v>
      </c>
      <c r="D12" s="5" t="n">
        <v>81.4785457</v>
      </c>
      <c r="E12" s="5" t="n">
        <v>66.5430109</v>
      </c>
      <c r="F12" s="5" t="n">
        <v>2.3107848</v>
      </c>
      <c r="G12" s="5" t="n">
        <v>4.9678606</v>
      </c>
      <c r="H12" s="4" t="n">
        <v>429.39</v>
      </c>
      <c r="I12" s="6" t="n">
        <v>11685.79</v>
      </c>
    </row>
    <row r="13" customFormat="false" ht="14.65" hidden="false" customHeight="false" outlineLevel="0" collapsed="false">
      <c r="A13" s="0" t="n">
        <v>7</v>
      </c>
      <c r="B13" s="4" t="n">
        <v>388.31</v>
      </c>
      <c r="C13" s="5" t="n">
        <v>11.8796866</v>
      </c>
      <c r="D13" s="5" t="n">
        <v>64.8134555</v>
      </c>
      <c r="E13" s="5" t="n">
        <v>48.6112032</v>
      </c>
      <c r="F13" s="5" t="n">
        <v>2.1694268</v>
      </c>
      <c r="G13" s="5" t="n">
        <v>4.0906881</v>
      </c>
      <c r="H13" s="4" t="n">
        <v>437.04</v>
      </c>
      <c r="I13" s="6" t="n">
        <v>19889.78</v>
      </c>
    </row>
    <row r="14" customFormat="false" ht="14.65" hidden="false" customHeight="false" outlineLevel="0" collapsed="false">
      <c r="A14" s="0" t="n">
        <v>8</v>
      </c>
      <c r="B14" s="4" t="n">
        <v>422.86</v>
      </c>
      <c r="C14" s="5" t="n">
        <v>11.6738264</v>
      </c>
      <c r="D14" s="5" t="n">
        <v>57.5523086</v>
      </c>
      <c r="E14" s="5" t="n">
        <v>39.9599576</v>
      </c>
      <c r="F14" s="5" t="n">
        <v>1.7720359</v>
      </c>
      <c r="G14" s="5" t="n">
        <v>3.905725</v>
      </c>
      <c r="H14" s="4" t="n">
        <v>490.21</v>
      </c>
      <c r="I14" s="6" t="n">
        <v>23099.57</v>
      </c>
    </row>
    <row r="15" customFormat="false" ht="14.65" hidden="false" customHeight="false" outlineLevel="0" collapsed="false">
      <c r="A15" s="0" t="n">
        <v>9</v>
      </c>
      <c r="B15" s="4" t="n">
        <v>396.88</v>
      </c>
      <c r="C15" s="5" t="n">
        <v>7.863722</v>
      </c>
      <c r="D15" s="5" t="n">
        <v>31.8065181</v>
      </c>
      <c r="E15" s="5" t="n">
        <v>21.1007245</v>
      </c>
      <c r="F15" s="5" t="n">
        <v>1.4188976</v>
      </c>
      <c r="G15" s="5" t="n">
        <v>2.3931783</v>
      </c>
      <c r="H15" s="4" t="n">
        <v>557.46</v>
      </c>
      <c r="I15" s="6" t="n">
        <v>20062.92</v>
      </c>
    </row>
    <row r="16" customFormat="false" ht="14.65" hidden="false" customHeight="false" outlineLevel="0" collapsed="false">
      <c r="A16" s="0" t="n">
        <v>10</v>
      </c>
      <c r="B16" s="4" t="n">
        <v>431.34</v>
      </c>
      <c r="C16" s="5" t="n">
        <v>11.2283117</v>
      </c>
      <c r="D16" s="5" t="n">
        <v>58.5717683</v>
      </c>
      <c r="E16" s="5" t="n">
        <v>40.5156892</v>
      </c>
      <c r="F16" s="5" t="n">
        <v>1.9850628</v>
      </c>
      <c r="G16" s="5" t="n">
        <v>3.5752102</v>
      </c>
      <c r="H16" s="4" t="n">
        <v>704.89</v>
      </c>
      <c r="I16" s="6" t="n">
        <v>7687.82</v>
      </c>
    </row>
    <row r="17" customFormat="false" ht="14.65" hidden="false" customHeight="false" outlineLevel="0" collapsed="false">
      <c r="A17" s="0" t="n">
        <v>11</v>
      </c>
      <c r="B17" s="4" t="n">
        <v>192.57</v>
      </c>
      <c r="C17" s="5" t="n">
        <v>4.9125069</v>
      </c>
      <c r="D17" s="5" t="n">
        <v>15.1612492</v>
      </c>
      <c r="E17" s="5" t="n">
        <v>11.6918344</v>
      </c>
      <c r="F17" s="5" t="n">
        <v>0.4747517</v>
      </c>
      <c r="G17" s="5" t="n">
        <v>1.8605373</v>
      </c>
      <c r="H17" s="4" t="n">
        <v>257.51</v>
      </c>
      <c r="I17" s="6" t="n">
        <v>20273.54</v>
      </c>
    </row>
    <row r="18" customFormat="false" ht="14.65" hidden="false" customHeight="false" outlineLevel="0" collapsed="false">
      <c r="A18" s="0" t="n">
        <v>12</v>
      </c>
      <c r="B18" s="4" t="n">
        <v>344.77</v>
      </c>
      <c r="C18" s="5" t="n">
        <v>6.1863871</v>
      </c>
      <c r="D18" s="5" t="n">
        <v>21.5617682</v>
      </c>
      <c r="E18" s="5" t="n">
        <v>16.2091656</v>
      </c>
      <c r="F18" s="5" t="n">
        <v>0.478284</v>
      </c>
      <c r="G18" s="5" t="n">
        <v>2.6439695</v>
      </c>
      <c r="H18" s="4" t="n">
        <v>1049</v>
      </c>
      <c r="I18" s="6" t="n">
        <v>19941.81</v>
      </c>
    </row>
    <row r="19" customFormat="false" ht="14.65" hidden="false" customHeight="false" outlineLevel="0" collapsed="false">
      <c r="A19" s="0" t="n">
        <v>13</v>
      </c>
      <c r="B19" s="4" t="n">
        <v>360.07</v>
      </c>
      <c r="C19" s="5" t="n">
        <v>8.0689854</v>
      </c>
      <c r="D19" s="5" t="n">
        <v>29.1796616</v>
      </c>
      <c r="E19" s="5" t="n">
        <v>20.8305154</v>
      </c>
      <c r="F19" s="5" t="n">
        <v>1.1973944</v>
      </c>
      <c r="G19" s="5" t="n">
        <v>3.0807742</v>
      </c>
      <c r="H19" s="4" t="n">
        <v>560.53</v>
      </c>
      <c r="I19" s="6" t="n">
        <v>12864.68</v>
      </c>
    </row>
    <row r="20" customFormat="false" ht="14.65" hidden="false" customHeight="false" outlineLevel="0" collapsed="false">
      <c r="A20" s="0" t="n">
        <v>14</v>
      </c>
      <c r="B20" s="4" t="n">
        <v>359.44</v>
      </c>
      <c r="C20" s="5" t="n">
        <v>4.1154126</v>
      </c>
      <c r="D20" s="5" t="n">
        <v>12.0279525</v>
      </c>
      <c r="E20" s="5" t="n">
        <v>8.3413589</v>
      </c>
      <c r="F20" s="5" t="n">
        <v>0.5173116</v>
      </c>
      <c r="G20" s="5" t="n">
        <v>1.8657521</v>
      </c>
      <c r="H20" s="4" t="n">
        <v>713.52</v>
      </c>
      <c r="I20" s="6" t="n">
        <v>10958.27</v>
      </c>
    </row>
    <row r="21" customFormat="false" ht="14.65" hidden="false" customHeight="false" outlineLevel="0" collapsed="false">
      <c r="A21" s="0" t="n">
        <v>15</v>
      </c>
      <c r="B21" s="4" t="n">
        <v>486.01</v>
      </c>
      <c r="C21" s="5" t="n">
        <v>4.5990119</v>
      </c>
      <c r="D21" s="5" t="n">
        <v>11.0765025</v>
      </c>
      <c r="E21" s="5" t="n">
        <v>7.8553631</v>
      </c>
      <c r="F21" s="5" t="n">
        <v>0.6041207</v>
      </c>
      <c r="G21" s="5" t="n">
        <v>2.1524807</v>
      </c>
      <c r="H21" s="4" t="n">
        <v>1340.8</v>
      </c>
      <c r="I21" s="6" t="n">
        <v>15306.3</v>
      </c>
    </row>
    <row r="22" customFormat="false" ht="14.65" hidden="false" customHeight="false" outlineLevel="0" collapsed="false">
      <c r="A22" s="0" t="n">
        <v>16</v>
      </c>
      <c r="B22" s="4" t="n">
        <v>322.46</v>
      </c>
      <c r="C22" s="5" t="n">
        <v>3.8253615</v>
      </c>
      <c r="D22" s="5" t="n">
        <v>9.3055529</v>
      </c>
      <c r="E22" s="5" t="n">
        <v>7.0278581</v>
      </c>
      <c r="F22" s="5" t="n">
        <v>0.069258</v>
      </c>
      <c r="G22" s="5" t="n">
        <v>2.5303129</v>
      </c>
      <c r="H22" s="4" t="n">
        <v>1852.23</v>
      </c>
      <c r="I22" s="6" t="n">
        <v>28427.66</v>
      </c>
    </row>
    <row r="23" customFormat="false" ht="14.65" hidden="false" customHeight="false" outlineLevel="0" collapsed="false">
      <c r="A23" s="0" t="n">
        <v>17</v>
      </c>
      <c r="B23" s="4" t="n">
        <v>361.93</v>
      </c>
      <c r="C23" s="5" t="n">
        <v>3.2545572</v>
      </c>
      <c r="D23" s="5" t="n">
        <v>7.3611184</v>
      </c>
      <c r="E23" s="5" t="n">
        <v>5.2893102</v>
      </c>
      <c r="F23" s="5" t="n">
        <v>0.1311327</v>
      </c>
      <c r="G23" s="5" t="n">
        <v>1.705801</v>
      </c>
      <c r="H23" s="4" t="n">
        <v>1680.41</v>
      </c>
      <c r="I23" s="6" t="n">
        <v>24980.66</v>
      </c>
    </row>
    <row r="24" customFormat="false" ht="14.65" hidden="false" customHeight="false" outlineLevel="0" collapsed="false">
      <c r="A24" s="0" t="n">
        <v>18</v>
      </c>
      <c r="B24" s="4" t="n">
        <v>308.51</v>
      </c>
      <c r="C24" s="5" t="n">
        <v>10.4927318</v>
      </c>
      <c r="D24" s="5" t="n">
        <v>66.3324877</v>
      </c>
      <c r="E24" s="5" t="n">
        <v>54.4148622</v>
      </c>
      <c r="F24" s="5" t="n">
        <v>7.115541</v>
      </c>
      <c r="G24" s="5" t="n">
        <v>4.4461026</v>
      </c>
      <c r="H24" s="4" t="n">
        <v>410.24</v>
      </c>
      <c r="I24" s="6" t="n">
        <v>1797.15</v>
      </c>
    </row>
    <row r="25" customFormat="false" ht="14.65" hidden="false" customHeight="false" outlineLevel="0" collapsed="false">
      <c r="A25" s="0" t="n">
        <v>19</v>
      </c>
      <c r="B25" s="4" t="n">
        <v>225.59</v>
      </c>
      <c r="C25" s="5" t="n">
        <v>2.356578</v>
      </c>
      <c r="D25" s="5" t="n">
        <v>5.527465</v>
      </c>
      <c r="E25" s="5" t="n">
        <v>3.9541334</v>
      </c>
      <c r="F25" s="5" t="n">
        <v>0.0896564</v>
      </c>
      <c r="G25" s="5" t="n">
        <v>1.3340405</v>
      </c>
      <c r="H25" s="4" t="n">
        <v>1058.79</v>
      </c>
      <c r="I25" s="6" t="n">
        <v>52682.74</v>
      </c>
    </row>
    <row r="26" customFormat="false" ht="14.65" hidden="false" customHeight="false" outlineLevel="0" collapsed="false">
      <c r="A26" s="0" t="n">
        <v>20</v>
      </c>
      <c r="B26" s="4" t="n">
        <v>174.51</v>
      </c>
      <c r="C26" s="5" t="n">
        <v>3.1413254</v>
      </c>
      <c r="D26" s="5" t="n">
        <v>7.9658022</v>
      </c>
      <c r="E26" s="5" t="n">
        <v>6.0534159</v>
      </c>
      <c r="F26" s="5" t="n">
        <v>0.1913699</v>
      </c>
      <c r="G26" s="5" t="n">
        <v>1.4722434</v>
      </c>
      <c r="H26" s="4" t="n">
        <v>537.94</v>
      </c>
      <c r="I26" s="6" t="n">
        <v>33039.7</v>
      </c>
    </row>
    <row r="27" customFormat="false" ht="14.65" hidden="false" customHeight="false" outlineLevel="0" collapsed="false">
      <c r="A27" s="0" t="n">
        <v>21</v>
      </c>
      <c r="B27" s="4" t="n">
        <v>178.65</v>
      </c>
      <c r="C27" s="5" t="n">
        <v>1.6311153</v>
      </c>
      <c r="D27" s="5" t="n">
        <v>3.3145501</v>
      </c>
      <c r="E27" s="5" t="n">
        <v>2.3219529</v>
      </c>
      <c r="F27" s="5" t="n">
        <v>0.0822057</v>
      </c>
      <c r="G27" s="5" t="n">
        <v>0.836338</v>
      </c>
      <c r="H27" s="4" t="n">
        <v>1003.76</v>
      </c>
      <c r="I27" s="6" t="n">
        <v>26315.18</v>
      </c>
    </row>
    <row r="28" customFormat="false" ht="14.65" hidden="false" customHeight="false" outlineLevel="0" collapsed="false">
      <c r="A28" s="7" t="n">
        <v>22</v>
      </c>
      <c r="B28" s="8" t="n">
        <v>191.07</v>
      </c>
      <c r="C28" s="9" t="n">
        <v>2.9388961</v>
      </c>
      <c r="D28" s="9" t="n">
        <v>9.8839692</v>
      </c>
      <c r="E28" s="9" t="n">
        <v>7.1354139</v>
      </c>
      <c r="F28" s="9" t="n">
        <v>0.3942474</v>
      </c>
      <c r="G28" s="9" t="n">
        <v>1.2892075</v>
      </c>
      <c r="H28" s="8" t="n">
        <v>483.15</v>
      </c>
      <c r="I28" s="10" t="n">
        <v>25062.24</v>
      </c>
    </row>
    <row r="29" customFormat="false" ht="14.65" hidden="false" customHeight="false" outlineLevel="0" collapsed="false">
      <c r="A29" s="11" t="s">
        <v>15</v>
      </c>
      <c r="B29" s="4" t="n">
        <v>322.84</v>
      </c>
      <c r="C29" s="5" t="n">
        <v>6.7578592</v>
      </c>
      <c r="D29" s="5" t="n">
        <v>28.4085689</v>
      </c>
      <c r="E29" s="5" t="n">
        <v>20.4645579</v>
      </c>
      <c r="F29" s="5" t="n">
        <v>0.9803827</v>
      </c>
      <c r="G29" s="5" t="n">
        <v>2.5424007</v>
      </c>
      <c r="H29" s="4" t="n">
        <v>790.28</v>
      </c>
      <c r="I29" s="6" t="n">
        <f aca="false">SUM(I7:I28)</f>
        <v>431359.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