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FL49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301. DENSIDAD DE MASA. EXISTENCIAS POR HECTAREA DE CADA ESTRATO Y ESPECIE</t>
  </si>
  <si>
    <t xml:space="preserve">Todas las especies</t>
  </si>
  <si>
    <t xml:space="preserve">Cant.</t>
  </si>
  <si>
    <t xml:space="preserve">A.b.</t>
  </si>
  <si>
    <t xml:space="preserve">VCC</t>
  </si>
  <si>
    <t xml:space="preserve">VSC</t>
  </si>
  <si>
    <t xml:space="preserve">IAVC</t>
  </si>
  <si>
    <t xml:space="preserve">VLE</t>
  </si>
  <si>
    <t xml:space="preserve">Cabida</t>
  </si>
  <si>
    <t xml:space="preserve">Estrato</t>
  </si>
  <si>
    <t xml:space="preserve">p. ma.</t>
  </si>
  <si>
    <t xml:space="preserve">m2.</t>
  </si>
  <si>
    <t xml:space="preserve">m3.</t>
  </si>
  <si>
    <t xml:space="preserve">p. me.</t>
  </si>
  <si>
    <t xml:space="preserve">ha</t>
  </si>
  <si>
    <t xml:space="preserve">Tod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0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8.55"/>
    <col collapsed="false" customWidth="true" hidden="false" outlineLevel="0" max="2" min="2" style="0" width="8.87"/>
    <col collapsed="false" customWidth="true" hidden="false" outlineLevel="0" max="8" min="8" style="0" width="9.99"/>
  </cols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1" t="s">
        <v>1</v>
      </c>
    </row>
    <row r="5" customFormat="false" ht="14.65" hidden="false" customHeight="false" outlineLevel="0" collapsed="false">
      <c r="A5" s="2"/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  <c r="G5" s="2" t="s">
        <v>7</v>
      </c>
      <c r="H5" s="2" t="s">
        <v>2</v>
      </c>
      <c r="I5" s="2" t="s">
        <v>8</v>
      </c>
    </row>
    <row r="6" customFormat="false" ht="14.65" hidden="false" customHeight="false" outlineLevel="0" collapsed="false">
      <c r="A6" s="3" t="s">
        <v>9</v>
      </c>
      <c r="B6" s="3" t="s">
        <v>10</v>
      </c>
      <c r="C6" s="3" t="s">
        <v>11</v>
      </c>
      <c r="D6" s="3" t="s">
        <v>12</v>
      </c>
      <c r="E6" s="3" t="s">
        <v>12</v>
      </c>
      <c r="F6" s="3" t="s">
        <v>12</v>
      </c>
      <c r="G6" s="3" t="s">
        <v>12</v>
      </c>
      <c r="H6" s="3" t="s">
        <v>13</v>
      </c>
      <c r="I6" s="3" t="s">
        <v>14</v>
      </c>
    </row>
    <row r="7" customFormat="false" ht="14.65" hidden="false" customHeight="false" outlineLevel="0" collapsed="false">
      <c r="A7" s="4" t="n">
        <v>1</v>
      </c>
      <c r="B7" s="5" t="n">
        <v>383.31</v>
      </c>
      <c r="C7" s="6" t="n">
        <v>10.7976173</v>
      </c>
      <c r="D7" s="6" t="n">
        <v>42.5552521</v>
      </c>
      <c r="E7" s="6" t="n">
        <v>29.7809921</v>
      </c>
      <c r="F7" s="6" t="n">
        <v>1.8625507</v>
      </c>
      <c r="G7" s="6" t="n">
        <v>3.0798703</v>
      </c>
      <c r="H7" s="5" t="n">
        <v>362.64</v>
      </c>
      <c r="I7" s="7" t="n">
        <v>10409.08</v>
      </c>
    </row>
    <row r="8" customFormat="false" ht="14.65" hidden="false" customHeight="false" outlineLevel="0" collapsed="false">
      <c r="A8" s="4" t="n">
        <v>2</v>
      </c>
      <c r="B8" s="5" t="n">
        <v>708.15</v>
      </c>
      <c r="C8" s="6" t="n">
        <v>14.1113112</v>
      </c>
      <c r="D8" s="6" t="n">
        <v>53.3980819</v>
      </c>
      <c r="E8" s="6" t="n">
        <v>37.9877213</v>
      </c>
      <c r="F8" s="6" t="n">
        <v>3.1210365</v>
      </c>
      <c r="G8" s="6" t="n">
        <v>3.9764691</v>
      </c>
      <c r="H8" s="5" t="n">
        <v>425.94</v>
      </c>
      <c r="I8" s="7" t="n">
        <v>16339.46</v>
      </c>
    </row>
    <row r="9" customFormat="false" ht="14.65" hidden="false" customHeight="false" outlineLevel="0" collapsed="false">
      <c r="A9" s="4" t="n">
        <v>3</v>
      </c>
      <c r="B9" s="5" t="n">
        <v>346.46</v>
      </c>
      <c r="C9" s="6" t="n">
        <v>9.6164664</v>
      </c>
      <c r="D9" s="6" t="n">
        <v>37.6328194</v>
      </c>
      <c r="E9" s="6" t="n">
        <v>26.9805608</v>
      </c>
      <c r="F9" s="6" t="n">
        <v>1.6075646</v>
      </c>
      <c r="G9" s="6" t="n">
        <v>3.0338027</v>
      </c>
      <c r="H9" s="5" t="n">
        <v>338.34</v>
      </c>
      <c r="I9" s="7" t="n">
        <v>10938.85</v>
      </c>
    </row>
    <row r="10" customFormat="false" ht="14.65" hidden="false" customHeight="false" outlineLevel="0" collapsed="false">
      <c r="A10" s="4" t="n">
        <v>4</v>
      </c>
      <c r="B10" s="5" t="n">
        <v>389.38</v>
      </c>
      <c r="C10" s="6" t="n">
        <v>12.8814228</v>
      </c>
      <c r="D10" s="6" t="n">
        <v>60.4898555</v>
      </c>
      <c r="E10" s="6" t="n">
        <v>45.5009907</v>
      </c>
      <c r="F10" s="6" t="n">
        <v>2.2753786</v>
      </c>
      <c r="G10" s="6" t="n">
        <v>4.4795227</v>
      </c>
      <c r="H10" s="5" t="n">
        <v>293.81</v>
      </c>
      <c r="I10" s="7" t="n">
        <v>10230.47</v>
      </c>
    </row>
    <row r="11" customFormat="false" ht="14.65" hidden="false" customHeight="false" outlineLevel="0" collapsed="false">
      <c r="A11" s="4" t="n">
        <v>5</v>
      </c>
      <c r="B11" s="5" t="n">
        <v>585.98</v>
      </c>
      <c r="C11" s="6" t="n">
        <v>7.9372218</v>
      </c>
      <c r="D11" s="6" t="n">
        <v>23.6449387</v>
      </c>
      <c r="E11" s="6" t="n">
        <v>17.2905771</v>
      </c>
      <c r="F11" s="6" t="n">
        <v>1.6782815</v>
      </c>
      <c r="G11" s="6" t="n">
        <v>2.4498035</v>
      </c>
      <c r="H11" s="5" t="n">
        <v>389.77</v>
      </c>
      <c r="I11" s="7" t="n">
        <v>10154.79</v>
      </c>
    </row>
    <row r="12" customFormat="false" ht="14.65" hidden="false" customHeight="false" outlineLevel="0" collapsed="false">
      <c r="A12" s="4" t="n">
        <v>6</v>
      </c>
      <c r="B12" s="5" t="n">
        <v>185.39</v>
      </c>
      <c r="C12" s="6" t="n">
        <v>2.0071085</v>
      </c>
      <c r="D12" s="6" t="n">
        <v>4.7098808</v>
      </c>
      <c r="E12" s="6" t="n">
        <v>3.4103245</v>
      </c>
      <c r="F12" s="6" t="n">
        <v>0.2982245</v>
      </c>
      <c r="G12" s="6" t="n">
        <v>0.6719349</v>
      </c>
      <c r="H12" s="5" t="n">
        <v>170.33</v>
      </c>
      <c r="I12" s="7" t="n">
        <v>11544.23</v>
      </c>
    </row>
    <row r="13" customFormat="false" ht="14.65" hidden="false" customHeight="false" outlineLevel="0" collapsed="false">
      <c r="A13" s="4" t="n">
        <v>7</v>
      </c>
      <c r="B13" s="5" t="n">
        <v>285.08</v>
      </c>
      <c r="C13" s="6" t="n">
        <v>8.1272962</v>
      </c>
      <c r="D13" s="6" t="n">
        <v>30.4542765</v>
      </c>
      <c r="E13" s="6" t="n">
        <v>22.4614889</v>
      </c>
      <c r="F13" s="6" t="n">
        <v>0.9624353</v>
      </c>
      <c r="G13" s="6" t="n">
        <v>3.505865</v>
      </c>
      <c r="H13" s="5" t="n">
        <v>407.84</v>
      </c>
      <c r="I13" s="7" t="n">
        <v>9369.04</v>
      </c>
    </row>
    <row r="14" customFormat="false" ht="14.65" hidden="false" customHeight="false" outlineLevel="0" collapsed="false">
      <c r="A14" s="4" t="n">
        <v>8</v>
      </c>
      <c r="B14" s="5" t="n">
        <v>309.79</v>
      </c>
      <c r="C14" s="6" t="n">
        <v>6.6332398</v>
      </c>
      <c r="D14" s="6" t="n">
        <v>21.7565702</v>
      </c>
      <c r="E14" s="6" t="n">
        <v>15.894403</v>
      </c>
      <c r="F14" s="6" t="n">
        <v>0.7469207</v>
      </c>
      <c r="G14" s="6" t="n">
        <v>2.8424569</v>
      </c>
      <c r="H14" s="5" t="n">
        <v>629.25</v>
      </c>
      <c r="I14" s="7" t="n">
        <v>8221.13</v>
      </c>
    </row>
    <row r="15" customFormat="false" ht="14.65" hidden="false" customHeight="false" outlineLevel="0" collapsed="false">
      <c r="A15" s="4" t="n">
        <v>9</v>
      </c>
      <c r="B15" s="5" t="n">
        <v>386.55</v>
      </c>
      <c r="C15" s="6" t="n">
        <v>8.7897595</v>
      </c>
      <c r="D15" s="6" t="n">
        <v>29.03152</v>
      </c>
      <c r="E15" s="6" t="n">
        <v>21.0093555</v>
      </c>
      <c r="F15" s="6" t="n">
        <v>1.2070329</v>
      </c>
      <c r="G15" s="6" t="n">
        <v>3.0239344</v>
      </c>
      <c r="H15" s="5" t="n">
        <v>472.26</v>
      </c>
      <c r="I15" s="7" t="n">
        <v>13984.95</v>
      </c>
    </row>
    <row r="16" customFormat="false" ht="14.65" hidden="false" customHeight="false" outlineLevel="0" collapsed="false">
      <c r="A16" s="4" t="n">
        <v>10</v>
      </c>
      <c r="B16" s="5" t="n">
        <v>216.03</v>
      </c>
      <c r="C16" s="6" t="n">
        <v>5.6199778</v>
      </c>
      <c r="D16" s="6" t="n">
        <v>17.5409031</v>
      </c>
      <c r="E16" s="6" t="n">
        <v>12.8881837</v>
      </c>
      <c r="F16" s="6" t="n">
        <v>0.667411</v>
      </c>
      <c r="G16" s="6" t="n">
        <v>2.4094804</v>
      </c>
      <c r="H16" s="5" t="n">
        <v>230.74</v>
      </c>
      <c r="I16" s="7" t="n">
        <v>10081.05</v>
      </c>
    </row>
    <row r="17" customFormat="false" ht="14.65" hidden="false" customHeight="false" outlineLevel="0" collapsed="false">
      <c r="A17" s="4" t="n">
        <v>11</v>
      </c>
      <c r="B17" s="5" t="n">
        <v>385.76</v>
      </c>
      <c r="C17" s="6" t="n">
        <v>6.5791977</v>
      </c>
      <c r="D17" s="6" t="n">
        <v>20.4157349</v>
      </c>
      <c r="E17" s="6" t="n">
        <v>14.5879314</v>
      </c>
      <c r="F17" s="6" t="n">
        <v>0.9802792</v>
      </c>
      <c r="G17" s="6" t="n">
        <v>2.0871957</v>
      </c>
      <c r="H17" s="5" t="n">
        <v>369.21</v>
      </c>
      <c r="I17" s="7" t="n">
        <v>9035.12</v>
      </c>
    </row>
    <row r="18" customFormat="false" ht="14.65" hidden="false" customHeight="false" outlineLevel="0" collapsed="false">
      <c r="A18" s="4" t="n">
        <v>12</v>
      </c>
      <c r="B18" s="5" t="n">
        <v>225.22</v>
      </c>
      <c r="C18" s="6" t="n">
        <v>4.2356353</v>
      </c>
      <c r="D18" s="6" t="n">
        <v>12.6524737</v>
      </c>
      <c r="E18" s="6" t="n">
        <v>9.0439729</v>
      </c>
      <c r="F18" s="6" t="n">
        <v>0.7400287</v>
      </c>
      <c r="G18" s="6" t="n">
        <v>1.3876686</v>
      </c>
      <c r="H18" s="5" t="n">
        <v>190.97</v>
      </c>
      <c r="I18" s="7" t="n">
        <v>7680.29</v>
      </c>
    </row>
    <row r="19" customFormat="false" ht="14.65" hidden="false" customHeight="false" outlineLevel="0" collapsed="false">
      <c r="A19" s="4" t="n">
        <v>13</v>
      </c>
      <c r="B19" s="5" t="n">
        <v>290.81</v>
      </c>
      <c r="C19" s="6" t="n">
        <v>4.9181342</v>
      </c>
      <c r="D19" s="6" t="n">
        <v>13.0663105</v>
      </c>
      <c r="E19" s="6" t="n">
        <v>9.8644331</v>
      </c>
      <c r="F19" s="6" t="n">
        <v>0.3290081</v>
      </c>
      <c r="G19" s="6" t="n">
        <v>2.9917681</v>
      </c>
      <c r="H19" s="5" t="n">
        <v>1061</v>
      </c>
      <c r="I19" s="7" t="n">
        <v>7194.74</v>
      </c>
    </row>
    <row r="20" customFormat="false" ht="14.65" hidden="false" customHeight="false" outlineLevel="0" collapsed="false">
      <c r="A20" s="4" t="n">
        <v>14</v>
      </c>
      <c r="B20" s="5" t="n">
        <v>127.04</v>
      </c>
      <c r="C20" s="6" t="n">
        <v>2.9198812</v>
      </c>
      <c r="D20" s="6" t="n">
        <v>8.3325963</v>
      </c>
      <c r="E20" s="6" t="n">
        <v>6.4820417</v>
      </c>
      <c r="F20" s="6" t="n">
        <v>0.1746363</v>
      </c>
      <c r="G20" s="6" t="n">
        <v>1.9375607</v>
      </c>
      <c r="H20" s="5" t="n">
        <v>344.5</v>
      </c>
      <c r="I20" s="7" t="n">
        <v>9829.88</v>
      </c>
    </row>
    <row r="21" customFormat="false" ht="14.65" hidden="false" customHeight="false" outlineLevel="0" collapsed="false">
      <c r="A21" s="4" t="n">
        <v>15</v>
      </c>
      <c r="B21" s="5" t="n">
        <v>194.7</v>
      </c>
      <c r="C21" s="6" t="n">
        <v>2.6998558</v>
      </c>
      <c r="D21" s="6" t="n">
        <v>5.9633105</v>
      </c>
      <c r="E21" s="6" t="n">
        <v>4.492334</v>
      </c>
      <c r="F21" s="6" t="n">
        <v>0.1686111</v>
      </c>
      <c r="G21" s="6" t="n">
        <v>1.7193279</v>
      </c>
      <c r="H21" s="5" t="n">
        <v>835.23</v>
      </c>
      <c r="I21" s="7" t="n">
        <v>12727.49</v>
      </c>
    </row>
    <row r="22" customFormat="false" ht="14.65" hidden="false" customHeight="false" outlineLevel="0" collapsed="false">
      <c r="A22" s="4" t="n">
        <v>16</v>
      </c>
      <c r="B22" s="5" t="n">
        <v>168.66</v>
      </c>
      <c r="C22" s="6" t="n">
        <v>2.38755</v>
      </c>
      <c r="D22" s="6" t="n">
        <v>6.2448192</v>
      </c>
      <c r="E22" s="6" t="n">
        <v>4.7435062</v>
      </c>
      <c r="F22" s="6" t="n">
        <v>0.1362342</v>
      </c>
      <c r="G22" s="6" t="n">
        <v>1.4292836</v>
      </c>
      <c r="H22" s="5" t="n">
        <v>950.18</v>
      </c>
      <c r="I22" s="7" t="n">
        <v>10431.71</v>
      </c>
    </row>
    <row r="23" customFormat="false" ht="14.65" hidden="false" customHeight="false" outlineLevel="0" collapsed="false">
      <c r="A23" s="4" t="n">
        <v>17</v>
      </c>
      <c r="B23" s="5" t="n">
        <v>636.3</v>
      </c>
      <c r="C23" s="6" t="n">
        <v>17.3779298</v>
      </c>
      <c r="D23" s="6" t="n">
        <v>149.045393</v>
      </c>
      <c r="E23" s="6" t="n">
        <v>118.8395737</v>
      </c>
      <c r="F23" s="6" t="n">
        <v>16.9045314</v>
      </c>
      <c r="G23" s="6" t="n">
        <v>6.7218482</v>
      </c>
      <c r="H23" s="5" t="n">
        <v>163.34</v>
      </c>
      <c r="I23" s="7" t="n">
        <v>6314.08</v>
      </c>
    </row>
    <row r="24" customFormat="false" ht="14.65" hidden="false" customHeight="false" outlineLevel="0" collapsed="false">
      <c r="A24" s="4" t="n">
        <v>18</v>
      </c>
      <c r="B24" s="5" t="n">
        <v>84.58</v>
      </c>
      <c r="C24" s="6" t="n">
        <v>1.9349774</v>
      </c>
      <c r="D24" s="6" t="n">
        <v>5.6358451</v>
      </c>
      <c r="E24" s="6" t="n">
        <v>4.1489681</v>
      </c>
      <c r="F24" s="6" t="n">
        <v>0.2114339</v>
      </c>
      <c r="G24" s="6" t="n">
        <v>0.85177</v>
      </c>
      <c r="H24" s="5" t="n">
        <v>231.25</v>
      </c>
      <c r="I24" s="7" t="n">
        <v>34886.92</v>
      </c>
    </row>
    <row r="25" customFormat="false" ht="14.65" hidden="false" customHeight="false" outlineLevel="0" collapsed="false">
      <c r="A25" s="4" t="n">
        <v>19</v>
      </c>
      <c r="B25" s="5" t="n">
        <v>152.34</v>
      </c>
      <c r="C25" s="6" t="n">
        <v>4.1258755</v>
      </c>
      <c r="D25" s="6" t="n">
        <v>14.3699472</v>
      </c>
      <c r="E25" s="6" t="n">
        <v>10.2391878</v>
      </c>
      <c r="F25" s="6" t="n">
        <v>0.5593469</v>
      </c>
      <c r="G25" s="6" t="n">
        <v>1.5111656</v>
      </c>
      <c r="H25" s="5" t="n">
        <v>153.69</v>
      </c>
      <c r="I25" s="7" t="n">
        <v>12350.43</v>
      </c>
    </row>
    <row r="26" customFormat="false" ht="14.65" hidden="false" customHeight="false" outlineLevel="0" collapsed="false">
      <c r="A26" s="4" t="s">
        <v>15</v>
      </c>
      <c r="B26" s="5" t="n">
        <v>297.03</v>
      </c>
      <c r="C26" s="6" t="n">
        <v>6.4832335</v>
      </c>
      <c r="D26" s="6" t="n">
        <v>25.2622186</v>
      </c>
      <c r="E26" s="6" t="n">
        <v>18.6507261</v>
      </c>
      <c r="F26" s="6" t="n">
        <v>1.4148709</v>
      </c>
      <c r="G26" s="6" t="n">
        <v>2.3866426</v>
      </c>
      <c r="H26" s="5" t="n">
        <v>399.8</v>
      </c>
      <c r="I26" s="7" t="n">
        <f aca="false">SUM(I7:I25)</f>
        <v>221723.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