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5" min="4" style="0" width="10.99"/>
    <col collapsed="false" customWidth="true" hidden="false" outlineLevel="0" max="7" min="6" style="0" width="9.99"/>
    <col collapsed="false" customWidth="true" hidden="false" outlineLevel="0" max="8" min="8" style="0" width="6.99"/>
    <col collapsed="false" customWidth="true" hidden="false" outlineLevel="0" max="9" min="9" style="0" width="10.1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3" t="s">
        <v>14</v>
      </c>
    </row>
    <row r="7" customFormat="false" ht="14.65" hidden="false" customHeight="false" outlineLevel="0" collapsed="false">
      <c r="A7" s="4" t="n">
        <v>1</v>
      </c>
      <c r="B7" s="5" t="n">
        <v>311.03</v>
      </c>
      <c r="C7" s="6" t="n">
        <v>7.2279483</v>
      </c>
      <c r="D7" s="6" t="n">
        <v>28.1060289</v>
      </c>
      <c r="E7" s="6" t="n">
        <v>19.893766</v>
      </c>
      <c r="F7" s="6" t="n">
        <v>1.4752248</v>
      </c>
      <c r="G7" s="6" t="n">
        <v>2.6643892</v>
      </c>
      <c r="H7" s="5" t="n">
        <v>197.04</v>
      </c>
      <c r="I7" s="7" t="n">
        <v>23838.47</v>
      </c>
    </row>
    <row r="8" customFormat="false" ht="14.65" hidden="false" customHeight="false" outlineLevel="0" collapsed="false">
      <c r="A8" s="4" t="n">
        <v>2</v>
      </c>
      <c r="B8" s="5" t="n">
        <v>156.78</v>
      </c>
      <c r="C8" s="6" t="n">
        <v>5.5145566</v>
      </c>
      <c r="D8" s="6" t="n">
        <v>18.7462992</v>
      </c>
      <c r="E8" s="6" t="n">
        <v>13.9042036</v>
      </c>
      <c r="F8" s="6" t="n">
        <v>0.8824305</v>
      </c>
      <c r="G8" s="6" t="n">
        <v>3.0448242</v>
      </c>
      <c r="H8" s="5" t="n">
        <v>93.36</v>
      </c>
      <c r="I8" s="7" t="n">
        <v>7386.42</v>
      </c>
    </row>
    <row r="9" customFormat="false" ht="14.65" hidden="false" customHeight="false" outlineLevel="0" collapsed="false">
      <c r="A9" s="4" t="n">
        <v>3</v>
      </c>
      <c r="B9" s="5" t="n">
        <v>405.76</v>
      </c>
      <c r="C9" s="6" t="n">
        <v>9.1839988</v>
      </c>
      <c r="D9" s="6" t="n">
        <v>36.1438438</v>
      </c>
      <c r="E9" s="6" t="n">
        <v>24.4540554</v>
      </c>
      <c r="F9" s="6" t="n">
        <v>2.2297225</v>
      </c>
      <c r="G9" s="6" t="n">
        <v>2.9456674</v>
      </c>
      <c r="H9" s="5" t="n">
        <v>185.09</v>
      </c>
      <c r="I9" s="7" t="n">
        <v>25181.87</v>
      </c>
    </row>
    <row r="10" customFormat="false" ht="14.65" hidden="false" customHeight="false" outlineLevel="0" collapsed="false">
      <c r="A10" s="4" t="n">
        <v>4</v>
      </c>
      <c r="B10" s="5" t="n">
        <v>425.34</v>
      </c>
      <c r="C10" s="6" t="n">
        <v>8.6442219</v>
      </c>
      <c r="D10" s="6" t="n">
        <v>31.3542637</v>
      </c>
      <c r="E10" s="6" t="n">
        <v>21.3061929</v>
      </c>
      <c r="F10" s="6" t="n">
        <v>1.8756672</v>
      </c>
      <c r="G10" s="6" t="n">
        <v>3.400398</v>
      </c>
      <c r="H10" s="5" t="n">
        <v>276.75</v>
      </c>
      <c r="I10" s="7" t="n">
        <v>11114.07</v>
      </c>
    </row>
    <row r="11" customFormat="false" ht="14.65" hidden="false" customHeight="false" outlineLevel="0" collapsed="false">
      <c r="A11" s="4" t="n">
        <v>5</v>
      </c>
      <c r="B11" s="5" t="n">
        <v>116.86</v>
      </c>
      <c r="C11" s="6" t="n">
        <v>5.037247</v>
      </c>
      <c r="D11" s="6" t="n">
        <v>10.2403972</v>
      </c>
      <c r="E11" s="6" t="n">
        <v>8.4661106</v>
      </c>
      <c r="F11" s="6" t="n">
        <v>0.0617644</v>
      </c>
      <c r="G11" s="6" t="n">
        <v>5.4493956</v>
      </c>
      <c r="H11" s="5" t="n">
        <v>179.18</v>
      </c>
      <c r="I11" s="7" t="n">
        <v>127074.09</v>
      </c>
    </row>
    <row r="12" customFormat="false" ht="14.65" hidden="false" customHeight="false" outlineLevel="0" collapsed="false">
      <c r="A12" s="4" t="n">
        <v>6</v>
      </c>
      <c r="B12" s="5" t="n">
        <v>182.14</v>
      </c>
      <c r="C12" s="6" t="n">
        <v>5.9899157</v>
      </c>
      <c r="D12" s="6" t="n">
        <v>12.9570935</v>
      </c>
      <c r="E12" s="6" t="n">
        <v>10.2294835</v>
      </c>
      <c r="F12" s="6" t="n">
        <v>0.1515994</v>
      </c>
      <c r="G12" s="6" t="n">
        <v>7.297951</v>
      </c>
      <c r="H12" s="5" t="n">
        <v>241.74</v>
      </c>
      <c r="I12" s="7" t="n">
        <v>49413.33</v>
      </c>
    </row>
    <row r="13" customFormat="false" ht="14.65" hidden="false" customHeight="false" outlineLevel="0" collapsed="false">
      <c r="A13" s="8" t="n">
        <v>7</v>
      </c>
      <c r="B13" s="9" t="n">
        <v>70.2</v>
      </c>
      <c r="C13" s="10" t="n">
        <v>3.4729974</v>
      </c>
      <c r="D13" s="10" t="n">
        <v>6.9926817</v>
      </c>
      <c r="E13" s="10" t="n">
        <v>5.8349189</v>
      </c>
      <c r="F13" s="10" t="n">
        <v>0.0492951</v>
      </c>
      <c r="G13" s="10" t="n">
        <v>3.9844094</v>
      </c>
      <c r="H13" s="9" t="n">
        <v>145.69</v>
      </c>
      <c r="I13" s="11" t="n">
        <v>127625.69</v>
      </c>
    </row>
    <row r="14" customFormat="false" ht="14.65" hidden="false" customHeight="false" outlineLevel="0" collapsed="false">
      <c r="A14" s="4" t="s">
        <v>15</v>
      </c>
      <c r="B14" s="5" t="n">
        <v>151.54</v>
      </c>
      <c r="C14" s="6" t="n">
        <v>5.1655873</v>
      </c>
      <c r="D14" s="6" t="n">
        <v>13.1879873</v>
      </c>
      <c r="E14" s="6" t="n">
        <v>10.1054228</v>
      </c>
      <c r="F14" s="6" t="n">
        <v>0.3775509</v>
      </c>
      <c r="G14" s="6" t="n">
        <v>4.7347149</v>
      </c>
      <c r="H14" s="5" t="n">
        <v>178.73</v>
      </c>
      <c r="I14" s="7" t="n">
        <f aca="false">SUM(I7:I13)</f>
        <v>371633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