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.</t>
  </si>
  <si>
    <t xml:space="preserve">m3.</t>
  </si>
  <si>
    <t xml:space="preserve">p. me.</t>
  </si>
  <si>
    <t xml:space="preserve">ha</t>
  </si>
  <si>
    <t xml:space="preserve">Todos</t>
  </si>
  <si>
    <t xml:space="preserve">Código de estrato: véase tabla 11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11.0546875" defaultRowHeight="14.65" zeroHeight="false" outlineLevelRow="0" outlineLevelCol="0"/>
  <cols>
    <col collapsed="false" customWidth="true" hidden="false" outlineLevel="0" max="9" min="1" style="0" width="10.71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3" t="s">
        <v>14</v>
      </c>
    </row>
    <row r="7" customFormat="false" ht="14.65" hidden="false" customHeight="false" outlineLevel="0" collapsed="false">
      <c r="A7" s="0" t="n">
        <v>1</v>
      </c>
      <c r="B7" s="0" t="n">
        <v>550.73</v>
      </c>
      <c r="C7" s="0" t="n">
        <v>12.6833826</v>
      </c>
      <c r="D7" s="0" t="n">
        <v>55.3415237</v>
      </c>
      <c r="E7" s="0" t="n">
        <v>39.4776757</v>
      </c>
      <c r="F7" s="0" t="n">
        <v>2.1336065</v>
      </c>
      <c r="G7" s="0" t="n">
        <v>4.317016</v>
      </c>
      <c r="H7" s="0" t="n">
        <v>678.37</v>
      </c>
      <c r="I7" s="4" t="n">
        <v>7250.16</v>
      </c>
    </row>
    <row r="8" customFormat="false" ht="14.65" hidden="false" customHeight="false" outlineLevel="0" collapsed="false">
      <c r="A8" s="0" t="n">
        <v>2</v>
      </c>
      <c r="B8" s="0" t="n">
        <v>518.61</v>
      </c>
      <c r="C8" s="0" t="n">
        <v>9.3378315</v>
      </c>
      <c r="D8" s="0" t="n">
        <v>34.8633176</v>
      </c>
      <c r="E8" s="0" t="n">
        <v>24.3545998</v>
      </c>
      <c r="F8" s="0" t="n">
        <v>1.6710497</v>
      </c>
      <c r="G8" s="0" t="n">
        <v>3.1030415</v>
      </c>
      <c r="H8" s="0" t="n">
        <v>704.61</v>
      </c>
      <c r="I8" s="4" t="n">
        <v>7691.13</v>
      </c>
    </row>
    <row r="9" customFormat="false" ht="14.65" hidden="false" customHeight="false" outlineLevel="0" collapsed="false">
      <c r="A9" s="0" t="n">
        <v>3</v>
      </c>
      <c r="B9" s="0" t="n">
        <v>345.98</v>
      </c>
      <c r="C9" s="0" t="n">
        <v>4.0783402</v>
      </c>
      <c r="D9" s="0" t="n">
        <v>11.347631</v>
      </c>
      <c r="E9" s="0" t="n">
        <v>8.0430069</v>
      </c>
      <c r="F9" s="0" t="n">
        <v>0.5437888</v>
      </c>
      <c r="G9" s="0" t="n">
        <v>1.6453047</v>
      </c>
      <c r="H9" s="4" t="n">
        <v>1409.02</v>
      </c>
      <c r="I9" s="4" t="n">
        <v>4669.68</v>
      </c>
    </row>
    <row r="10" customFormat="false" ht="14.65" hidden="false" customHeight="false" outlineLevel="0" collapsed="false">
      <c r="A10" s="0" t="n">
        <v>4</v>
      </c>
      <c r="B10" s="0" t="n">
        <v>481.78</v>
      </c>
      <c r="C10" s="0" t="n">
        <v>8.1545633</v>
      </c>
      <c r="D10" s="0" t="n">
        <v>27.6489051</v>
      </c>
      <c r="E10" s="0" t="n">
        <v>19.9161713</v>
      </c>
      <c r="F10" s="0" t="n">
        <v>0.981889</v>
      </c>
      <c r="G10" s="0" t="n">
        <v>3.3794084</v>
      </c>
      <c r="H10" s="4" t="n">
        <v>1272.23</v>
      </c>
      <c r="I10" s="4" t="n">
        <v>12779.34</v>
      </c>
    </row>
    <row r="11" customFormat="false" ht="14.65" hidden="false" customHeight="false" outlineLevel="0" collapsed="false">
      <c r="A11" s="0" t="n">
        <v>5</v>
      </c>
      <c r="B11" s="0" t="n">
        <v>619.71</v>
      </c>
      <c r="C11" s="0" t="n">
        <v>13.7585009</v>
      </c>
      <c r="D11" s="0" t="n">
        <v>55.0721972</v>
      </c>
      <c r="E11" s="0" t="n">
        <v>40.2516028</v>
      </c>
      <c r="F11" s="0" t="n">
        <v>3.0024804</v>
      </c>
      <c r="G11" s="0" t="n">
        <v>4.7804397</v>
      </c>
      <c r="H11" s="0" t="n">
        <v>534.72</v>
      </c>
      <c r="I11" s="4" t="n">
        <v>5103.35</v>
      </c>
    </row>
    <row r="12" customFormat="false" ht="14.65" hidden="false" customHeight="false" outlineLevel="0" collapsed="false">
      <c r="A12" s="0" t="n">
        <v>6</v>
      </c>
      <c r="B12" s="0" t="n">
        <v>411.86</v>
      </c>
      <c r="C12" s="0" t="n">
        <v>8.9441067</v>
      </c>
      <c r="D12" s="0" t="n">
        <v>34.3994184</v>
      </c>
      <c r="E12" s="0" t="n">
        <v>25.0753819</v>
      </c>
      <c r="F12" s="0" t="n">
        <v>2.0283564</v>
      </c>
      <c r="G12" s="0" t="n">
        <v>3.0356017</v>
      </c>
      <c r="H12" s="0" t="n">
        <v>498.26</v>
      </c>
      <c r="I12" s="4" t="n">
        <v>14542.11</v>
      </c>
    </row>
    <row r="13" customFormat="false" ht="14.65" hidden="false" customHeight="false" outlineLevel="0" collapsed="false">
      <c r="A13" s="0" t="n">
        <v>7</v>
      </c>
      <c r="B13" s="0" t="n">
        <v>213.38</v>
      </c>
      <c r="C13" s="0" t="n">
        <v>2.5772892</v>
      </c>
      <c r="D13" s="0" t="n">
        <v>7.8419535</v>
      </c>
      <c r="E13" s="0" t="n">
        <v>5.6660462</v>
      </c>
      <c r="F13" s="0" t="n">
        <v>0.5570876</v>
      </c>
      <c r="G13" s="0" t="n">
        <v>0.7912169</v>
      </c>
      <c r="H13" s="0" t="n">
        <v>377.39</v>
      </c>
      <c r="I13" s="4" t="n">
        <v>5315.27</v>
      </c>
    </row>
    <row r="14" customFormat="false" ht="14.65" hidden="false" customHeight="false" outlineLevel="0" collapsed="false">
      <c r="A14" s="0" t="n">
        <v>8</v>
      </c>
      <c r="B14" s="0" t="n">
        <v>244.05</v>
      </c>
      <c r="C14" s="0" t="n">
        <v>5.4383959</v>
      </c>
      <c r="D14" s="0" t="n">
        <v>19.6859424</v>
      </c>
      <c r="E14" s="0" t="n">
        <v>14.4417871</v>
      </c>
      <c r="F14" s="0" t="n">
        <v>1.0751602</v>
      </c>
      <c r="G14" s="0" t="n">
        <v>1.9595478</v>
      </c>
      <c r="H14" s="0" t="n">
        <v>339.19</v>
      </c>
      <c r="I14" s="4" t="n">
        <v>13825.82</v>
      </c>
    </row>
    <row r="15" customFormat="false" ht="14.65" hidden="false" customHeight="false" outlineLevel="0" collapsed="false">
      <c r="A15" s="0" t="n">
        <v>9</v>
      </c>
      <c r="B15" s="0" t="n">
        <v>443.69</v>
      </c>
      <c r="C15" s="0" t="n">
        <v>10.899881</v>
      </c>
      <c r="D15" s="0" t="n">
        <v>45.2178428</v>
      </c>
      <c r="E15" s="0" t="n">
        <v>32.6174907</v>
      </c>
      <c r="F15" s="0" t="n">
        <v>2.0060708</v>
      </c>
      <c r="G15" s="0" t="n">
        <v>3.5423402</v>
      </c>
      <c r="H15" s="0" t="n">
        <v>602.91</v>
      </c>
      <c r="I15" s="4" t="n">
        <v>12774.18</v>
      </c>
    </row>
    <row r="16" customFormat="false" ht="14.65" hidden="false" customHeight="false" outlineLevel="0" collapsed="false">
      <c r="A16" s="0" t="n">
        <v>10</v>
      </c>
      <c r="B16" s="0" t="n">
        <v>453.59</v>
      </c>
      <c r="C16" s="0" t="n">
        <v>9.1662414</v>
      </c>
      <c r="D16" s="0" t="n">
        <v>26.2345217</v>
      </c>
      <c r="E16" s="0" t="n">
        <v>17.4417649</v>
      </c>
      <c r="F16" s="0" t="n">
        <v>0.6543812</v>
      </c>
      <c r="G16" s="0" t="n">
        <v>7.2615268</v>
      </c>
      <c r="H16" s="0" t="n">
        <v>743.36</v>
      </c>
      <c r="I16" s="4" t="n">
        <v>12871.52</v>
      </c>
    </row>
    <row r="17" customFormat="false" ht="14.65" hidden="false" customHeight="false" outlineLevel="0" collapsed="false">
      <c r="A17" s="0" t="n">
        <v>11</v>
      </c>
      <c r="B17" s="0" t="n">
        <v>505.43</v>
      </c>
      <c r="C17" s="0" t="n">
        <v>5.5803717</v>
      </c>
      <c r="D17" s="0" t="n">
        <v>12.3100966</v>
      </c>
      <c r="E17" s="0" t="n">
        <v>9.3669327</v>
      </c>
      <c r="F17" s="0" t="n">
        <v>0.135563</v>
      </c>
      <c r="G17" s="0" t="n">
        <v>3.4458465</v>
      </c>
      <c r="H17" s="4" t="n">
        <v>1839.49</v>
      </c>
      <c r="I17" s="4" t="n">
        <v>21680.09</v>
      </c>
    </row>
    <row r="18" customFormat="false" ht="14.65" hidden="false" customHeight="false" outlineLevel="0" collapsed="false">
      <c r="A18" s="0" t="n">
        <v>12</v>
      </c>
      <c r="B18" s="0" t="n">
        <v>116.44</v>
      </c>
      <c r="C18" s="0" t="n">
        <v>2.0077291</v>
      </c>
      <c r="D18" s="0" t="n">
        <v>5.6650459</v>
      </c>
      <c r="E18" s="0" t="n">
        <v>4.1450868</v>
      </c>
      <c r="F18" s="0" t="n">
        <v>0.2543602</v>
      </c>
      <c r="G18" s="0" t="n">
        <v>0.8636218</v>
      </c>
      <c r="H18" s="0" t="n">
        <v>381.03</v>
      </c>
      <c r="I18" s="4" t="n">
        <v>44183.42</v>
      </c>
    </row>
    <row r="19" customFormat="false" ht="14.65" hidden="false" customHeight="false" outlineLevel="0" collapsed="false">
      <c r="A19" s="5" t="n">
        <v>13</v>
      </c>
      <c r="B19" s="5" t="n">
        <v>250.06</v>
      </c>
      <c r="C19" s="5" t="n">
        <v>5.1663641</v>
      </c>
      <c r="D19" s="5" t="n">
        <v>19.6488526</v>
      </c>
      <c r="E19" s="5" t="n">
        <v>13.8866012</v>
      </c>
      <c r="F19" s="5" t="n">
        <v>0.9712031</v>
      </c>
      <c r="G19" s="5" t="n">
        <v>1.9368348</v>
      </c>
      <c r="H19" s="5" t="n">
        <v>251.61</v>
      </c>
      <c r="I19" s="6" t="n">
        <v>35304.47</v>
      </c>
    </row>
    <row r="20" customFormat="false" ht="14.65" hidden="false" customHeight="false" outlineLevel="0" collapsed="false">
      <c r="A20" s="0" t="s">
        <v>15</v>
      </c>
      <c r="B20" s="0" t="n">
        <v>332.55</v>
      </c>
      <c r="C20" s="0" t="n">
        <v>6.1897239</v>
      </c>
      <c r="D20" s="0" t="n">
        <v>21.7031745</v>
      </c>
      <c r="E20" s="0" t="n">
        <v>15.5719734</v>
      </c>
      <c r="F20" s="0" t="n">
        <v>0.9524075</v>
      </c>
      <c r="G20" s="0" t="n">
        <v>2.6558488</v>
      </c>
      <c r="H20" s="0" t="n">
        <v>670.27</v>
      </c>
      <c r="I20" s="4" t="n">
        <f aca="false">SUM(I7:I19)</f>
        <v>197990.54</v>
      </c>
    </row>
    <row r="22" customFormat="false" ht="14.65" hidden="false" customHeight="false" outlineLevel="0" collapsed="false">
      <c r="A22" s="0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