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idad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ies mayores</t>
  </si>
  <si>
    <t xml:space="preserve">m2</t>
  </si>
  <si>
    <t xml:space="preserve">m3</t>
  </si>
  <si>
    <t xml:space="preserve">pies menores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1.87"/>
    <col collapsed="false" customWidth="true" hidden="false" outlineLevel="0" max="8" min="8" style="0" width="13.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1"/>
      <c r="B5" s="1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2</v>
      </c>
      <c r="I5" s="1" t="s">
        <v>8</v>
      </c>
    </row>
    <row r="6" customFormat="false" ht="14.65" hidden="false" customHeight="false" outlineLevel="0" collapsed="false">
      <c r="A6" s="2" t="s">
        <v>9</v>
      </c>
      <c r="B6" s="2" t="s">
        <v>10</v>
      </c>
      <c r="C6" s="2" t="s">
        <v>11</v>
      </c>
      <c r="D6" s="2" t="s">
        <v>12</v>
      </c>
      <c r="E6" s="2" t="s">
        <v>12</v>
      </c>
      <c r="F6" s="2" t="s">
        <v>12</v>
      </c>
      <c r="G6" s="2" t="s">
        <v>12</v>
      </c>
      <c r="H6" s="2" t="s">
        <v>13</v>
      </c>
      <c r="I6" s="2" t="s">
        <v>14</v>
      </c>
    </row>
    <row r="7" customFormat="false" ht="14.65" hidden="false" customHeight="false" outlineLevel="0" collapsed="false">
      <c r="A7" s="1" t="n">
        <v>1</v>
      </c>
      <c r="B7" s="3" t="n">
        <v>429.19</v>
      </c>
      <c r="C7" s="4" t="n">
        <v>10.7343583</v>
      </c>
      <c r="D7" s="4" t="n">
        <v>37.1212349</v>
      </c>
      <c r="E7" s="4" t="n">
        <v>27.342765</v>
      </c>
      <c r="F7" s="4" t="n">
        <v>1.1987533</v>
      </c>
      <c r="G7" s="4" t="n">
        <v>3.6730192</v>
      </c>
      <c r="H7" s="4" t="n">
        <v>623.54</v>
      </c>
      <c r="I7" s="3" t="n">
        <v>10681.72</v>
      </c>
    </row>
    <row r="8" customFormat="false" ht="14.65" hidden="false" customHeight="false" outlineLevel="0" collapsed="false">
      <c r="A8" s="1" t="n">
        <v>2</v>
      </c>
      <c r="B8" s="3" t="n">
        <v>276.56</v>
      </c>
      <c r="C8" s="4" t="n">
        <v>6.4754242</v>
      </c>
      <c r="D8" s="4" t="n">
        <v>21.3609966</v>
      </c>
      <c r="E8" s="4" t="n">
        <v>15.7460187</v>
      </c>
      <c r="F8" s="4" t="n">
        <v>0.6837847</v>
      </c>
      <c r="G8" s="4" t="n">
        <v>2.2137977</v>
      </c>
      <c r="H8" s="4" t="n">
        <v>411.33</v>
      </c>
      <c r="I8" s="3" t="n">
        <v>16333.62</v>
      </c>
    </row>
    <row r="9" customFormat="false" ht="14.65" hidden="false" customHeight="false" outlineLevel="0" collapsed="false">
      <c r="A9" s="1" t="n">
        <v>3</v>
      </c>
      <c r="B9" s="3" t="n">
        <v>749.01</v>
      </c>
      <c r="C9" s="4" t="n">
        <v>11.2681154</v>
      </c>
      <c r="D9" s="4" t="n">
        <v>35.3306615</v>
      </c>
      <c r="E9" s="4" t="n">
        <v>25.8120859</v>
      </c>
      <c r="F9" s="4" t="n">
        <v>1.4038389</v>
      </c>
      <c r="G9" s="4" t="n">
        <v>3.4814014</v>
      </c>
      <c r="H9" s="4" t="n">
        <v>570.33</v>
      </c>
      <c r="I9" s="3" t="n">
        <v>13790.29</v>
      </c>
    </row>
    <row r="10" customFormat="false" ht="14.65" hidden="false" customHeight="false" outlineLevel="0" collapsed="false">
      <c r="A10" s="1" t="n">
        <v>4</v>
      </c>
      <c r="B10" s="3" t="n">
        <v>307.9</v>
      </c>
      <c r="C10" s="4" t="n">
        <v>5.4491215</v>
      </c>
      <c r="D10" s="4" t="n">
        <v>17.5516557</v>
      </c>
      <c r="E10" s="4" t="n">
        <v>13.0395133</v>
      </c>
      <c r="F10" s="4" t="n">
        <v>0.6348403</v>
      </c>
      <c r="G10" s="4" t="n">
        <v>1.8140334</v>
      </c>
      <c r="H10" s="4" t="n">
        <v>594.14</v>
      </c>
      <c r="I10" s="3" t="n">
        <v>27147.87</v>
      </c>
    </row>
    <row r="11" customFormat="false" ht="14.65" hidden="false" customHeight="false" outlineLevel="0" collapsed="false">
      <c r="A11" s="1" t="n">
        <v>5</v>
      </c>
      <c r="B11" s="3" t="n">
        <v>294.01</v>
      </c>
      <c r="C11" s="4" t="n">
        <v>3.7412068</v>
      </c>
      <c r="D11" s="4" t="n">
        <v>10.9288721</v>
      </c>
      <c r="E11" s="4" t="n">
        <v>8.0508129</v>
      </c>
      <c r="F11" s="4" t="n">
        <v>0.4575332</v>
      </c>
      <c r="G11" s="4" t="n">
        <v>1.1284832</v>
      </c>
      <c r="H11" s="4" t="n">
        <v>486.81</v>
      </c>
      <c r="I11" s="3" t="n">
        <v>13768.72</v>
      </c>
    </row>
    <row r="12" customFormat="false" ht="14.65" hidden="false" customHeight="false" outlineLevel="0" collapsed="false">
      <c r="A12" s="1" t="n">
        <v>6</v>
      </c>
      <c r="B12" s="3" t="n">
        <v>793.12</v>
      </c>
      <c r="C12" s="4" t="n">
        <v>10.5965155</v>
      </c>
      <c r="D12" s="4" t="n">
        <v>33.2590377</v>
      </c>
      <c r="E12" s="4" t="n">
        <v>23.6416887</v>
      </c>
      <c r="F12" s="4" t="n">
        <v>2.3682544</v>
      </c>
      <c r="G12" s="4" t="n">
        <v>2.9263268</v>
      </c>
      <c r="H12" s="4" t="n">
        <v>604.73</v>
      </c>
      <c r="I12" s="3" t="n">
        <v>12032.16</v>
      </c>
    </row>
    <row r="13" customFormat="false" ht="14.65" hidden="false" customHeight="false" outlineLevel="0" collapsed="false">
      <c r="A13" s="1" t="n">
        <v>7</v>
      </c>
      <c r="B13" s="3" t="n">
        <v>634.93</v>
      </c>
      <c r="C13" s="4" t="n">
        <v>16.2653512</v>
      </c>
      <c r="D13" s="4" t="n">
        <v>57.7471782</v>
      </c>
      <c r="E13" s="4" t="n">
        <v>37.5817809</v>
      </c>
      <c r="F13" s="4" t="n">
        <v>2.7713853</v>
      </c>
      <c r="G13" s="4" t="n">
        <v>4.4960282</v>
      </c>
      <c r="H13" s="4" t="n">
        <v>328.73</v>
      </c>
      <c r="I13" s="3" t="n">
        <v>10861.61</v>
      </c>
    </row>
    <row r="14" customFormat="false" ht="14.65" hidden="false" customHeight="false" outlineLevel="0" collapsed="false">
      <c r="A14" s="1" t="n">
        <v>8</v>
      </c>
      <c r="B14" s="3" t="n">
        <v>561.71</v>
      </c>
      <c r="C14" s="4" t="n">
        <v>11.507357</v>
      </c>
      <c r="D14" s="4" t="n">
        <v>45.1427894</v>
      </c>
      <c r="E14" s="4" t="n">
        <v>35.6355493</v>
      </c>
      <c r="F14" s="4" t="n">
        <v>2.0888247</v>
      </c>
      <c r="G14" s="4" t="n">
        <v>4.0087677</v>
      </c>
      <c r="H14" s="4" t="n">
        <v>1220.56</v>
      </c>
      <c r="I14" s="3" t="n">
        <v>21471.15</v>
      </c>
    </row>
    <row r="15" customFormat="false" ht="14.65" hidden="false" customHeight="false" outlineLevel="0" collapsed="false">
      <c r="A15" s="1" t="n">
        <v>9</v>
      </c>
      <c r="B15" s="3" t="n">
        <v>267.41</v>
      </c>
      <c r="C15" s="4" t="n">
        <v>9.8752542</v>
      </c>
      <c r="D15" s="4" t="n">
        <v>59.8798237</v>
      </c>
      <c r="E15" s="4" t="n">
        <v>48.9348972</v>
      </c>
      <c r="F15" s="4" t="n">
        <v>3.3267869</v>
      </c>
      <c r="G15" s="4" t="n">
        <v>4.4653849</v>
      </c>
      <c r="H15" s="4" t="n">
        <v>183.02</v>
      </c>
      <c r="I15" s="3" t="n">
        <v>3480.62</v>
      </c>
    </row>
    <row r="16" customFormat="false" ht="14.65" hidden="false" customHeight="false" outlineLevel="0" collapsed="false">
      <c r="A16" s="1" t="n">
        <v>10</v>
      </c>
      <c r="B16" s="3" t="n">
        <v>592.61</v>
      </c>
      <c r="C16" s="4" t="n">
        <v>7.483729</v>
      </c>
      <c r="D16" s="4" t="n">
        <v>22.4529288</v>
      </c>
      <c r="E16" s="4" t="n">
        <v>16.3639666</v>
      </c>
      <c r="F16" s="4" t="n">
        <v>1.0001826</v>
      </c>
      <c r="G16" s="4" t="n">
        <v>3.3569882</v>
      </c>
      <c r="H16" s="4" t="n">
        <v>1672.51</v>
      </c>
      <c r="I16" s="3" t="n">
        <v>22807.39</v>
      </c>
    </row>
    <row r="17" customFormat="false" ht="14.65" hidden="false" customHeight="false" outlineLevel="0" collapsed="false">
      <c r="A17" s="1" t="n">
        <v>11</v>
      </c>
      <c r="B17" s="3" t="n">
        <v>283.7</v>
      </c>
      <c r="C17" s="4" t="n">
        <v>2.8935858</v>
      </c>
      <c r="D17" s="4" t="n">
        <v>6.680206</v>
      </c>
      <c r="E17" s="4" t="n">
        <v>5.0473435</v>
      </c>
      <c r="F17" s="4" t="n">
        <v>0.0957844</v>
      </c>
      <c r="G17" s="4" t="n">
        <v>1.5794987</v>
      </c>
      <c r="H17" s="4" t="n">
        <v>1913.9</v>
      </c>
      <c r="I17" s="3" t="n">
        <v>39048.53</v>
      </c>
    </row>
    <row r="18" customFormat="false" ht="14.65" hidden="false" customHeight="false" outlineLevel="0" collapsed="false">
      <c r="A18" s="1" t="n">
        <v>12</v>
      </c>
      <c r="B18" s="3" t="n">
        <v>92.66</v>
      </c>
      <c r="C18" s="4" t="n">
        <v>1.5869061</v>
      </c>
      <c r="D18" s="4" t="n">
        <v>4.1820033</v>
      </c>
      <c r="E18" s="4" t="n">
        <v>3.1075832</v>
      </c>
      <c r="F18" s="4" t="n">
        <v>0.1507546</v>
      </c>
      <c r="G18" s="4" t="n">
        <v>0.5150207</v>
      </c>
      <c r="H18" s="4" t="n">
        <v>225.18</v>
      </c>
      <c r="I18" s="3" t="n">
        <v>40904.15</v>
      </c>
    </row>
    <row r="19" customFormat="false" ht="14.65" hidden="false" customHeight="false" outlineLevel="0" collapsed="false">
      <c r="A19" s="1" t="n">
        <v>13</v>
      </c>
      <c r="B19" s="3" t="n">
        <v>73.56</v>
      </c>
      <c r="C19" s="4" t="n">
        <v>0.8677966</v>
      </c>
      <c r="D19" s="4" t="n">
        <v>2.1381267</v>
      </c>
      <c r="E19" s="4" t="n">
        <v>1.4698446</v>
      </c>
      <c r="F19" s="4" t="n">
        <v>0.0794369</v>
      </c>
      <c r="G19" s="4" t="n">
        <v>0.3551455</v>
      </c>
      <c r="H19" s="4" t="n">
        <v>670.33</v>
      </c>
      <c r="I19" s="3" t="n">
        <v>27351.32</v>
      </c>
    </row>
    <row r="20" customFormat="false" ht="14.65" hidden="false" customHeight="false" outlineLevel="0" collapsed="false">
      <c r="A20" s="2" t="n">
        <v>14</v>
      </c>
      <c r="B20" s="5" t="n">
        <v>430.62</v>
      </c>
      <c r="C20" s="6" t="n">
        <v>8.7333218</v>
      </c>
      <c r="D20" s="6" t="n">
        <v>29.5069321</v>
      </c>
      <c r="E20" s="6" t="n">
        <v>21.4350025</v>
      </c>
      <c r="F20" s="6" t="n">
        <v>1.0092353</v>
      </c>
      <c r="G20" s="6" t="n">
        <v>3.0904937</v>
      </c>
      <c r="H20" s="6" t="n">
        <v>669.16</v>
      </c>
      <c r="I20" s="5" t="n">
        <v>8678.07</v>
      </c>
    </row>
    <row r="21" customFormat="false" ht="14.65" hidden="false" customHeight="false" outlineLevel="0" collapsed="false">
      <c r="A21" s="1" t="s">
        <v>15</v>
      </c>
      <c r="B21" s="3" t="n">
        <v>355.45</v>
      </c>
      <c r="C21" s="4" t="n">
        <v>5.995691</v>
      </c>
      <c r="D21" s="4" t="n">
        <v>19.8364308</v>
      </c>
      <c r="E21" s="4" t="n">
        <v>14.6141668</v>
      </c>
      <c r="F21" s="4" t="n">
        <v>0.8404526</v>
      </c>
      <c r="G21" s="4" t="n">
        <v>2.1228718</v>
      </c>
      <c r="H21" s="4" t="n">
        <v>849.56</v>
      </c>
      <c r="I21" s="3" t="n">
        <f aca="false">SUM(I7:I20)</f>
        <v>26835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