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(49) - Zamora</t>
  </si>
  <si>
    <t xml:space="preserve">301. DENSIDAD DE MASA. EXISTENCIAS POR HECTÁREA POR ESTRATO Y ESPECIE.</t>
  </si>
  <si>
    <t xml:space="preserve">Todas las especies</t>
  </si>
  <si>
    <t xml:space="preserve">Cantidad de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Cabida</t>
  </si>
  <si>
    <t xml:space="preserve">Estrato</t>
  </si>
  <si>
    <t xml:space="preserve">pies mayores</t>
  </si>
  <si>
    <t xml:space="preserve">M2.</t>
  </si>
  <si>
    <t xml:space="preserve">M3.</t>
  </si>
  <si>
    <t xml:space="preserve">pies menores</t>
  </si>
  <si>
    <t xml:space="preserve">ha</t>
  </si>
  <si>
    <t xml:space="preserve">Tod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4.56"/>
    <col collapsed="false" customWidth="true" hidden="false" outlineLevel="0" max="8" min="8" style="0" width="13.7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2" t="s">
        <v>1</v>
      </c>
    </row>
    <row r="5" customFormat="false" ht="14.65" hidden="false" customHeight="false" outlineLevel="0" collapsed="false">
      <c r="A5" s="1" t="s">
        <v>2</v>
      </c>
    </row>
    <row r="7" customFormat="false" ht="14.65" hidden="false" customHeight="false" outlineLevel="0" collapsed="false">
      <c r="A7" s="3"/>
      <c r="B7" s="3" t="s">
        <v>3</v>
      </c>
      <c r="C7" s="3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3</v>
      </c>
      <c r="I7" s="3" t="s">
        <v>9</v>
      </c>
    </row>
    <row r="8" customFormat="false" ht="14.65" hidden="false" customHeight="fals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3</v>
      </c>
      <c r="F8" s="4" t="s">
        <v>13</v>
      </c>
      <c r="G8" s="4" t="s">
        <v>13</v>
      </c>
      <c r="H8" s="4" t="s">
        <v>14</v>
      </c>
      <c r="I8" s="4" t="s">
        <v>15</v>
      </c>
    </row>
    <row r="9" customFormat="false" ht="14.65" hidden="false" customHeight="false" outlineLevel="0" collapsed="false">
      <c r="A9" s="5" t="n">
        <v>1</v>
      </c>
      <c r="B9" s="0" t="n">
        <v>799.51</v>
      </c>
      <c r="C9" s="0" t="n">
        <v>19.4500069</v>
      </c>
      <c r="D9" s="0" t="n">
        <v>85.4270635</v>
      </c>
      <c r="E9" s="0" t="n">
        <v>52.7713687</v>
      </c>
      <c r="F9" s="0" t="n">
        <v>6.1146587</v>
      </c>
      <c r="G9" s="0" t="n">
        <v>5.2198603</v>
      </c>
      <c r="H9" s="0" t="n">
        <v>263.9</v>
      </c>
      <c r="I9" s="6" t="n">
        <v>10446.8</v>
      </c>
    </row>
    <row r="10" customFormat="false" ht="14.65" hidden="false" customHeight="false" outlineLevel="0" collapsed="false">
      <c r="A10" s="5" t="n">
        <v>2</v>
      </c>
      <c r="B10" s="0" t="n">
        <v>604.18</v>
      </c>
      <c r="C10" s="0" t="n">
        <v>11.8378109</v>
      </c>
      <c r="D10" s="0" t="n">
        <v>48.8967145</v>
      </c>
      <c r="E10" s="0" t="n">
        <v>29.6508207</v>
      </c>
      <c r="F10" s="0" t="n">
        <v>4.1461664</v>
      </c>
      <c r="G10" s="0" t="n">
        <v>3.0094974</v>
      </c>
      <c r="H10" s="0" t="n">
        <v>312.98</v>
      </c>
      <c r="I10" s="6" t="n">
        <v>4448.42</v>
      </c>
    </row>
    <row r="11" customFormat="false" ht="14.65" hidden="false" customHeight="false" outlineLevel="0" collapsed="false">
      <c r="A11" s="5" t="n">
        <v>3</v>
      </c>
      <c r="B11" s="0" t="n">
        <v>634.65</v>
      </c>
      <c r="C11" s="0" t="n">
        <v>12.7019145</v>
      </c>
      <c r="D11" s="0" t="n">
        <v>54.1206788</v>
      </c>
      <c r="E11" s="0" t="n">
        <v>35.1852396</v>
      </c>
      <c r="F11" s="0" t="n">
        <v>4.4405822</v>
      </c>
      <c r="G11" s="0" t="n">
        <v>3.5933445</v>
      </c>
      <c r="H11" s="0" t="n">
        <v>173.38</v>
      </c>
      <c r="I11" s="6" t="n">
        <v>13433.96</v>
      </c>
    </row>
    <row r="12" customFormat="false" ht="14.65" hidden="false" customHeight="false" outlineLevel="0" collapsed="false">
      <c r="A12" s="5" t="n">
        <v>4</v>
      </c>
      <c r="B12" s="0" t="n">
        <v>911.29</v>
      </c>
      <c r="C12" s="0" t="n">
        <v>13.7466637</v>
      </c>
      <c r="D12" s="0" t="n">
        <v>58.6780582</v>
      </c>
      <c r="E12" s="0" t="n">
        <v>43.9999551</v>
      </c>
      <c r="F12" s="0" t="n">
        <v>6.1269475</v>
      </c>
      <c r="G12" s="0" t="n">
        <v>4.3239123</v>
      </c>
      <c r="H12" s="0" t="n">
        <v>309.8</v>
      </c>
      <c r="I12" s="6" t="n">
        <v>3906.55</v>
      </c>
    </row>
    <row r="13" customFormat="false" ht="14.65" hidden="false" customHeight="false" outlineLevel="0" collapsed="false">
      <c r="A13" s="5" t="n">
        <v>5</v>
      </c>
      <c r="B13" s="0" t="n">
        <v>421.38</v>
      </c>
      <c r="C13" s="0" t="n">
        <v>4.7955665</v>
      </c>
      <c r="D13" s="0" t="n">
        <v>15.0671282</v>
      </c>
      <c r="E13" s="0" t="n">
        <v>10.7017723</v>
      </c>
      <c r="F13" s="0" t="n">
        <v>2.3367115</v>
      </c>
      <c r="G13" s="0" t="n">
        <v>1.4447999</v>
      </c>
      <c r="H13" s="0" t="n">
        <v>398.69</v>
      </c>
      <c r="I13" s="6" t="n">
        <v>12394.23</v>
      </c>
    </row>
    <row r="14" customFormat="false" ht="14.65" hidden="false" customHeight="false" outlineLevel="0" collapsed="false">
      <c r="A14" s="5" t="n">
        <v>6</v>
      </c>
      <c r="B14" s="0" t="n">
        <v>262.65</v>
      </c>
      <c r="C14" s="0" t="n">
        <v>7.2550101</v>
      </c>
      <c r="D14" s="0" t="n">
        <v>22.0582055</v>
      </c>
      <c r="E14" s="0" t="n">
        <v>14.8286869</v>
      </c>
      <c r="F14" s="0" t="n">
        <v>1.4465676</v>
      </c>
      <c r="G14" s="0" t="n">
        <v>3.1167214</v>
      </c>
      <c r="H14" s="0" t="n">
        <v>223.4</v>
      </c>
      <c r="I14" s="6" t="n">
        <v>5963.91</v>
      </c>
    </row>
    <row r="15" customFormat="false" ht="14.65" hidden="false" customHeight="false" outlineLevel="0" collapsed="false">
      <c r="A15" s="5" t="n">
        <v>7</v>
      </c>
      <c r="B15" s="0" t="n">
        <v>126.53</v>
      </c>
      <c r="C15" s="0" t="n">
        <v>4.5344438</v>
      </c>
      <c r="D15" s="0" t="n">
        <v>8.6262462</v>
      </c>
      <c r="E15" s="0" t="n">
        <v>6.5620938</v>
      </c>
      <c r="F15" s="0" t="n">
        <v>0.0634524</v>
      </c>
      <c r="G15" s="0" t="n">
        <v>4.6390456</v>
      </c>
      <c r="H15" s="0" t="n">
        <v>325.57</v>
      </c>
      <c r="I15" s="6" t="n">
        <v>12627.17</v>
      </c>
    </row>
    <row r="16" customFormat="false" ht="14.65" hidden="false" customHeight="false" outlineLevel="0" collapsed="false">
      <c r="A16" s="5" t="n">
        <v>8</v>
      </c>
      <c r="B16" s="0" t="n">
        <v>101.73</v>
      </c>
      <c r="C16" s="0" t="n">
        <v>2.20381</v>
      </c>
      <c r="D16" s="0" t="n">
        <v>4.7016259</v>
      </c>
      <c r="E16" s="0" t="n">
        <v>3.5040362</v>
      </c>
      <c r="F16" s="0" t="n">
        <v>0.0645661</v>
      </c>
      <c r="G16" s="0" t="n">
        <v>1.9554413</v>
      </c>
      <c r="H16" s="0" t="n">
        <v>178.24</v>
      </c>
      <c r="I16" s="6" t="n">
        <v>5521.44</v>
      </c>
    </row>
    <row r="17" customFormat="false" ht="14.65" hidden="false" customHeight="false" outlineLevel="0" collapsed="false">
      <c r="A17" s="5" t="n">
        <v>9</v>
      </c>
      <c r="B17" s="0" t="n">
        <v>151.3</v>
      </c>
      <c r="C17" s="0" t="n">
        <v>3.6533725</v>
      </c>
      <c r="D17" s="0" t="n">
        <v>7.2593735</v>
      </c>
      <c r="E17" s="0" t="n">
        <v>5.3329029</v>
      </c>
      <c r="F17" s="0" t="n">
        <v>0.0637564</v>
      </c>
      <c r="G17" s="0" t="n">
        <v>3.2153638</v>
      </c>
      <c r="H17" s="0" t="n">
        <v>516.16</v>
      </c>
      <c r="I17" s="6" t="n">
        <v>16096.96</v>
      </c>
    </row>
    <row r="18" customFormat="false" ht="14.65" hidden="false" customHeight="false" outlineLevel="0" collapsed="false">
      <c r="A18" s="5" t="n">
        <v>10</v>
      </c>
      <c r="B18" s="0" t="n">
        <v>263.17</v>
      </c>
      <c r="C18" s="0" t="n">
        <v>5.0664787</v>
      </c>
      <c r="D18" s="0" t="n">
        <v>17.1633365</v>
      </c>
      <c r="E18" s="0" t="n">
        <v>12.2683765</v>
      </c>
      <c r="F18" s="0" t="n">
        <v>1.3507209</v>
      </c>
      <c r="G18" s="0" t="n">
        <v>2.7298248</v>
      </c>
      <c r="H18" s="0" t="n">
        <v>437.85</v>
      </c>
      <c r="I18" s="6" t="n">
        <v>12674.94</v>
      </c>
    </row>
    <row r="19" customFormat="false" ht="14.65" hidden="false" customHeight="false" outlineLevel="0" collapsed="false">
      <c r="A19" s="5" t="n">
        <v>11</v>
      </c>
      <c r="B19" s="0" t="n">
        <v>251.18</v>
      </c>
      <c r="C19" s="0" t="n">
        <v>3.7262166</v>
      </c>
      <c r="D19" s="0" t="n">
        <v>12.6777199</v>
      </c>
      <c r="E19" s="0" t="n">
        <v>8.742009</v>
      </c>
      <c r="F19" s="0" t="n">
        <v>1.281356</v>
      </c>
      <c r="G19" s="0" t="n">
        <v>1.9277793</v>
      </c>
      <c r="H19" s="0" t="n">
        <v>509.29</v>
      </c>
      <c r="I19" s="6" t="n">
        <v>16040.41</v>
      </c>
    </row>
    <row r="20" customFormat="false" ht="14.65" hidden="false" customHeight="false" outlineLevel="0" collapsed="false">
      <c r="A20" s="5" t="n">
        <v>12</v>
      </c>
      <c r="B20" s="0" t="n">
        <v>285.5</v>
      </c>
      <c r="C20" s="0" t="n">
        <v>10.069256</v>
      </c>
      <c r="D20" s="0" t="n">
        <v>63.8564686</v>
      </c>
      <c r="E20" s="0" t="n">
        <v>53.8406793</v>
      </c>
      <c r="F20" s="0" t="n">
        <v>4.9470546</v>
      </c>
      <c r="G20" s="0" t="n">
        <v>5.5629533</v>
      </c>
      <c r="H20" s="0" t="n">
        <v>337.01</v>
      </c>
      <c r="I20" s="6" t="n">
        <v>7894.39</v>
      </c>
    </row>
    <row r="21" customFormat="false" ht="14.65" hidden="false" customHeight="false" outlineLevel="0" collapsed="false">
      <c r="A21" s="7" t="n">
        <v>13</v>
      </c>
      <c r="B21" s="8" t="n">
        <v>63.87</v>
      </c>
      <c r="C21" s="8" t="n">
        <v>1.9166565</v>
      </c>
      <c r="D21" s="8" t="n">
        <v>4.7557074</v>
      </c>
      <c r="E21" s="8" t="n">
        <v>3.6056999</v>
      </c>
      <c r="F21" s="8" t="n">
        <v>0.1792184</v>
      </c>
      <c r="G21" s="8" t="n">
        <v>1.6322038</v>
      </c>
      <c r="H21" s="8" t="n">
        <v>121.89</v>
      </c>
      <c r="I21" s="9" t="n">
        <v>55846.12</v>
      </c>
    </row>
    <row r="22" customFormat="false" ht="14.65" hidden="false" customHeight="false" outlineLevel="0" collapsed="false">
      <c r="A22" s="5" t="s">
        <v>16</v>
      </c>
      <c r="B22" s="0" t="n">
        <v>268.94</v>
      </c>
      <c r="C22" s="0" t="n">
        <v>5.7623848</v>
      </c>
      <c r="D22" s="0" t="n">
        <v>21.5847189</v>
      </c>
      <c r="E22" s="0" t="n">
        <v>14.9976617</v>
      </c>
      <c r="F22" s="0" t="n">
        <v>1.6493472</v>
      </c>
      <c r="G22" s="0" t="n">
        <v>2.7710898</v>
      </c>
      <c r="H22" s="0" t="n">
        <v>285.08</v>
      </c>
      <c r="I22" s="6" t="n">
        <f aca="false">SUM(I9:I21)</f>
        <v>177295.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