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301. DENSIDAD DE MASA. EXISTENCIAS POR HECTAREA DE CADA ESTRATO Y ESPECIE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Estrato</t>
  </si>
  <si>
    <t xml:space="preserve">p. ma.</t>
  </si>
  <si>
    <t xml:space="preserve">m2.</t>
  </si>
  <si>
    <t xml:space="preserve">m3.</t>
  </si>
  <si>
    <t xml:space="preserve">p. me.</t>
  </si>
  <si>
    <t xml:space="preserve">CABIDA</t>
  </si>
  <si>
    <t xml:space="preserve">To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/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2"/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2</v>
      </c>
      <c r="I5" s="2"/>
    </row>
    <row r="6" customFormat="false" ht="14.65" hidden="false" customHeight="false" outlineLevel="0" collapsed="false">
      <c r="A6" s="3" t="s">
        <v>8</v>
      </c>
      <c r="B6" s="3" t="s">
        <v>9</v>
      </c>
      <c r="C6" s="3" t="s">
        <v>10</v>
      </c>
      <c r="D6" s="3" t="s">
        <v>11</v>
      </c>
      <c r="E6" s="3" t="s">
        <v>11</v>
      </c>
      <c r="F6" s="3" t="s">
        <v>11</v>
      </c>
      <c r="G6" s="3" t="s">
        <v>11</v>
      </c>
      <c r="H6" s="3" t="s">
        <v>12</v>
      </c>
      <c r="I6" s="3" t="s">
        <v>13</v>
      </c>
    </row>
    <row r="7" customFormat="false" ht="14.65" hidden="false" customHeight="false" outlineLevel="0" collapsed="false">
      <c r="A7" s="0" t="n">
        <v>1</v>
      </c>
      <c r="B7" s="4" t="n">
        <v>574.16</v>
      </c>
      <c r="C7" s="5" t="n">
        <v>17.4504629</v>
      </c>
      <c r="D7" s="5" t="n">
        <v>89.7880688</v>
      </c>
      <c r="E7" s="5" t="n">
        <v>71.5123391</v>
      </c>
      <c r="F7" s="5" t="n">
        <v>2.9023397</v>
      </c>
      <c r="G7" s="5" t="n">
        <v>5.9010505</v>
      </c>
      <c r="H7" s="4" t="n">
        <v>506.33</v>
      </c>
      <c r="I7" s="4" t="n">
        <v>71188.64</v>
      </c>
    </row>
    <row r="8" customFormat="false" ht="14.65" hidden="false" customHeight="false" outlineLevel="0" collapsed="false">
      <c r="A8" s="0" t="n">
        <v>2</v>
      </c>
      <c r="B8" s="4" t="n">
        <v>638.95</v>
      </c>
      <c r="C8" s="5" t="n">
        <v>11.1740758</v>
      </c>
      <c r="D8" s="5" t="n">
        <v>43.1531251</v>
      </c>
      <c r="E8" s="5" t="n">
        <v>32.7585929</v>
      </c>
      <c r="F8" s="5" t="n">
        <v>2.2122796</v>
      </c>
      <c r="G8" s="5" t="n">
        <v>3.5766267</v>
      </c>
      <c r="H8" s="4" t="n">
        <v>531.73</v>
      </c>
      <c r="I8" s="4" t="n">
        <v>10258.72</v>
      </c>
    </row>
    <row r="9" customFormat="false" ht="14.65" hidden="false" customHeight="false" outlineLevel="0" collapsed="false">
      <c r="A9" s="0" t="n">
        <v>3</v>
      </c>
      <c r="B9" s="4" t="n">
        <v>438.39</v>
      </c>
      <c r="C9" s="5" t="n">
        <v>13.0633391</v>
      </c>
      <c r="D9" s="5" t="n">
        <v>60.8583212</v>
      </c>
      <c r="E9" s="5" t="n">
        <v>45.754846</v>
      </c>
      <c r="F9" s="5" t="n">
        <v>1.9349794</v>
      </c>
      <c r="G9" s="5" t="n">
        <v>4.3872142</v>
      </c>
      <c r="H9" s="4" t="n">
        <v>427.13</v>
      </c>
      <c r="I9" s="4" t="n">
        <v>26865.61</v>
      </c>
    </row>
    <row r="10" customFormat="false" ht="14.65" hidden="false" customHeight="false" outlineLevel="0" collapsed="false">
      <c r="A10" s="0" t="n">
        <v>4</v>
      </c>
      <c r="B10" s="4" t="n">
        <v>191.49</v>
      </c>
      <c r="C10" s="5" t="n">
        <v>2.0283894</v>
      </c>
      <c r="D10" s="5" t="n">
        <v>5.2323455</v>
      </c>
      <c r="E10" s="5" t="n">
        <v>3.5543371</v>
      </c>
      <c r="F10" s="5" t="n">
        <v>0.3464432</v>
      </c>
      <c r="G10" s="5" t="n">
        <v>0.5562258</v>
      </c>
      <c r="H10" s="4" t="n">
        <v>369.18</v>
      </c>
      <c r="I10" s="4" t="n">
        <v>20563.52</v>
      </c>
    </row>
    <row r="11" customFormat="false" ht="14.65" hidden="false" customHeight="false" outlineLevel="0" collapsed="false">
      <c r="A11" s="0" t="n">
        <v>5</v>
      </c>
      <c r="B11" s="4" t="n">
        <v>477.52</v>
      </c>
      <c r="C11" s="5" t="n">
        <v>13.5565558</v>
      </c>
      <c r="D11" s="5" t="n">
        <v>61.5950653</v>
      </c>
      <c r="E11" s="5" t="n">
        <v>43.7696577</v>
      </c>
      <c r="F11" s="5" t="n">
        <v>1.8909214</v>
      </c>
      <c r="G11" s="5" t="n">
        <v>4.3688307</v>
      </c>
      <c r="H11" s="4" t="n">
        <v>624.72</v>
      </c>
      <c r="I11" s="4" t="n">
        <v>28595.14</v>
      </c>
    </row>
    <row r="12" customFormat="false" ht="14.65" hidden="false" customHeight="false" outlineLevel="0" collapsed="false">
      <c r="A12" s="0" t="n">
        <v>6</v>
      </c>
      <c r="B12" s="4" t="n">
        <v>602.25</v>
      </c>
      <c r="C12" s="5" t="n">
        <v>10.0704501</v>
      </c>
      <c r="D12" s="5" t="n">
        <v>36.8311502</v>
      </c>
      <c r="E12" s="5" t="n">
        <v>24.9785946</v>
      </c>
      <c r="F12" s="5" t="n">
        <v>1.7107766</v>
      </c>
      <c r="G12" s="5" t="n">
        <v>2.9270838</v>
      </c>
      <c r="H12" s="4" t="n">
        <v>727.87</v>
      </c>
      <c r="I12" s="4" t="n">
        <v>19187.07</v>
      </c>
    </row>
    <row r="13" customFormat="false" ht="14.65" hidden="false" customHeight="false" outlineLevel="0" collapsed="false">
      <c r="A13" s="0" t="n">
        <v>7</v>
      </c>
      <c r="B13" s="4" t="n">
        <v>481.4</v>
      </c>
      <c r="C13" s="5" t="n">
        <v>16.0879515</v>
      </c>
      <c r="D13" s="5" t="n">
        <v>73.3147906</v>
      </c>
      <c r="E13" s="5" t="n">
        <v>50.4195715</v>
      </c>
      <c r="F13" s="5" t="n">
        <v>2.0739605</v>
      </c>
      <c r="G13" s="5" t="n">
        <v>4.5699119</v>
      </c>
      <c r="H13" s="4" t="n">
        <v>538.55</v>
      </c>
      <c r="I13" s="4" t="n">
        <v>29031.86</v>
      </c>
    </row>
    <row r="14" customFormat="false" ht="14.65" hidden="false" customHeight="false" outlineLevel="0" collapsed="false">
      <c r="A14" s="0" t="n">
        <v>8</v>
      </c>
      <c r="B14" s="4" t="n">
        <v>449.58</v>
      </c>
      <c r="C14" s="5" t="n">
        <v>9.2185859</v>
      </c>
      <c r="D14" s="5" t="n">
        <v>32.0829577</v>
      </c>
      <c r="E14" s="5" t="n">
        <v>22.4227907</v>
      </c>
      <c r="F14" s="5" t="n">
        <v>1.4204475</v>
      </c>
      <c r="G14" s="5" t="n">
        <v>3.125678</v>
      </c>
      <c r="H14" s="4" t="n">
        <v>505.88</v>
      </c>
      <c r="I14" s="4" t="n">
        <v>45880.99</v>
      </c>
    </row>
    <row r="15" customFormat="false" ht="14.65" hidden="false" customHeight="false" outlineLevel="0" collapsed="false">
      <c r="A15" s="0" t="n">
        <v>9</v>
      </c>
      <c r="B15" s="4" t="n">
        <v>254.62</v>
      </c>
      <c r="C15" s="5" t="n">
        <v>4.6504945</v>
      </c>
      <c r="D15" s="5" t="n">
        <v>14.5138865</v>
      </c>
      <c r="E15" s="5" t="n">
        <v>10.2599511</v>
      </c>
      <c r="F15" s="5" t="n">
        <v>0.6719423</v>
      </c>
      <c r="G15" s="5" t="n">
        <v>1.6355167</v>
      </c>
      <c r="H15" s="4" t="n">
        <v>376.38</v>
      </c>
      <c r="I15" s="4" t="n">
        <v>21281.69</v>
      </c>
    </row>
    <row r="16" customFormat="false" ht="14.65" hidden="false" customHeight="false" outlineLevel="0" collapsed="false">
      <c r="A16" s="0" t="n">
        <v>10</v>
      </c>
      <c r="B16" s="4" t="n">
        <v>153.76</v>
      </c>
      <c r="C16" s="5" t="n">
        <v>2.1111936</v>
      </c>
      <c r="D16" s="5" t="n">
        <v>6.3241094</v>
      </c>
      <c r="E16" s="5" t="n">
        <v>4.4380623</v>
      </c>
      <c r="F16" s="5" t="n">
        <v>0.4147547</v>
      </c>
      <c r="G16" s="5" t="n">
        <v>0.6713612</v>
      </c>
      <c r="H16" s="4" t="n">
        <v>329.98</v>
      </c>
      <c r="I16" s="4" t="n">
        <v>10006.48</v>
      </c>
    </row>
    <row r="17" customFormat="false" ht="14.65" hidden="false" customHeight="false" outlineLevel="0" collapsed="false">
      <c r="A17" s="0" t="n">
        <v>11</v>
      </c>
      <c r="B17" s="4" t="n">
        <v>199.04</v>
      </c>
      <c r="C17" s="5" t="n">
        <v>4.2162416</v>
      </c>
      <c r="D17" s="5" t="n">
        <v>11.1815936</v>
      </c>
      <c r="E17" s="5" t="n">
        <v>8.4963713</v>
      </c>
      <c r="F17" s="5" t="n">
        <v>0.2950441</v>
      </c>
      <c r="G17" s="5" t="n">
        <v>1.4947096</v>
      </c>
      <c r="H17" s="4" t="n">
        <v>423.58</v>
      </c>
      <c r="I17" s="4" t="n">
        <v>27063.58</v>
      </c>
    </row>
    <row r="18" customFormat="false" ht="14.65" hidden="false" customHeight="false" outlineLevel="0" collapsed="false">
      <c r="A18" s="0" t="n">
        <v>12</v>
      </c>
      <c r="B18" s="4" t="n">
        <v>219.22</v>
      </c>
      <c r="C18" s="5" t="n">
        <v>3.3650932</v>
      </c>
      <c r="D18" s="5" t="n">
        <v>8.4161855</v>
      </c>
      <c r="E18" s="5" t="n">
        <v>6.382175</v>
      </c>
      <c r="F18" s="5" t="n">
        <v>0.1906948</v>
      </c>
      <c r="G18" s="5" t="n">
        <v>1.4238789</v>
      </c>
      <c r="H18" s="4" t="n">
        <v>1229.31</v>
      </c>
      <c r="I18" s="4" t="n">
        <v>13735.04</v>
      </c>
    </row>
    <row r="19" customFormat="false" ht="14.65" hidden="false" customHeight="false" outlineLevel="0" collapsed="false">
      <c r="A19" s="0" t="n">
        <v>13</v>
      </c>
      <c r="B19" s="4" t="n">
        <v>298.93</v>
      </c>
      <c r="C19" s="5" t="n">
        <v>6.8668098</v>
      </c>
      <c r="D19" s="5" t="n">
        <v>21.8557976</v>
      </c>
      <c r="E19" s="5" t="n">
        <v>15.7836821</v>
      </c>
      <c r="F19" s="5" t="n">
        <v>0.7176517</v>
      </c>
      <c r="G19" s="5" t="n">
        <v>2.298348</v>
      </c>
      <c r="H19" s="4" t="n">
        <v>515.95</v>
      </c>
      <c r="I19" s="4" t="n">
        <v>16847.2</v>
      </c>
    </row>
    <row r="20" customFormat="false" ht="14.65" hidden="false" customHeight="false" outlineLevel="0" collapsed="false">
      <c r="A20" s="0" t="n">
        <v>14</v>
      </c>
      <c r="B20" s="4" t="n">
        <v>307.68</v>
      </c>
      <c r="C20" s="5" t="n">
        <v>3.2553457</v>
      </c>
      <c r="D20" s="5" t="n">
        <v>7.473129</v>
      </c>
      <c r="E20" s="5" t="n">
        <v>5.4497463</v>
      </c>
      <c r="F20" s="5" t="n">
        <v>0.0987961</v>
      </c>
      <c r="G20" s="5" t="n">
        <v>1.9293742</v>
      </c>
      <c r="H20" s="4" t="n">
        <v>2474.91</v>
      </c>
      <c r="I20" s="4" t="n">
        <v>24335.55</v>
      </c>
    </row>
    <row r="21" customFormat="false" ht="14.65" hidden="false" customHeight="false" outlineLevel="0" collapsed="false">
      <c r="A21" s="0" t="n">
        <v>15</v>
      </c>
      <c r="B21" s="4" t="n">
        <v>248.51</v>
      </c>
      <c r="C21" s="5" t="n">
        <v>3.083324</v>
      </c>
      <c r="D21" s="5" t="n">
        <v>8.8881313</v>
      </c>
      <c r="E21" s="5" t="n">
        <v>6.4538359</v>
      </c>
      <c r="F21" s="5" t="n">
        <v>0.2620572</v>
      </c>
      <c r="G21" s="5" t="n">
        <v>1.3762486</v>
      </c>
      <c r="H21" s="4" t="n">
        <v>2266.82</v>
      </c>
      <c r="I21" s="4" t="n">
        <v>18436.99</v>
      </c>
    </row>
    <row r="22" customFormat="false" ht="14.65" hidden="false" customHeight="false" outlineLevel="0" collapsed="false">
      <c r="A22" s="0" t="n">
        <v>16</v>
      </c>
      <c r="B22" s="4" t="n">
        <v>434.18</v>
      </c>
      <c r="C22" s="5" t="n">
        <v>4.2547856</v>
      </c>
      <c r="D22" s="5" t="n">
        <v>10.4530435</v>
      </c>
      <c r="E22" s="5" t="n">
        <v>7.2568573</v>
      </c>
      <c r="F22" s="5" t="n">
        <v>0.4102104</v>
      </c>
      <c r="G22" s="5" t="n">
        <v>1.8318559</v>
      </c>
      <c r="H22" s="4" t="n">
        <v>1474.09</v>
      </c>
      <c r="I22" s="4" t="n">
        <v>11860.2</v>
      </c>
    </row>
    <row r="23" customFormat="false" ht="14.65" hidden="false" customHeight="false" outlineLevel="0" collapsed="false">
      <c r="A23" s="0" t="n">
        <v>17</v>
      </c>
      <c r="B23" s="4" t="n">
        <v>156.72</v>
      </c>
      <c r="C23" s="5" t="n">
        <v>7.3307482</v>
      </c>
      <c r="D23" s="5" t="n">
        <v>42.4552659</v>
      </c>
      <c r="E23" s="5" t="n">
        <v>35.3356996</v>
      </c>
      <c r="F23" s="5" t="n">
        <v>2.2357527</v>
      </c>
      <c r="G23" s="5" t="n">
        <v>3.0273255</v>
      </c>
      <c r="H23" s="4" t="n">
        <v>72.74</v>
      </c>
      <c r="I23" s="4" t="n">
        <v>910.55</v>
      </c>
    </row>
    <row r="24" customFormat="false" ht="14.65" hidden="false" customHeight="false" outlineLevel="0" collapsed="false">
      <c r="A24" s="0" t="n">
        <v>18</v>
      </c>
      <c r="B24" s="4" t="n">
        <v>67.63</v>
      </c>
      <c r="C24" s="5" t="n">
        <v>1.102428</v>
      </c>
      <c r="D24" s="5" t="n">
        <v>2.8276869</v>
      </c>
      <c r="E24" s="5" t="n">
        <v>2.0699893</v>
      </c>
      <c r="F24" s="5" t="n">
        <v>0.0801499</v>
      </c>
      <c r="G24" s="5" t="n">
        <v>0.4603265</v>
      </c>
      <c r="H24" s="4" t="n">
        <v>569.85</v>
      </c>
      <c r="I24" s="4" t="n">
        <v>52768.14</v>
      </c>
    </row>
    <row r="25" customFormat="false" ht="14.65" hidden="false" customHeight="false" outlineLevel="0" collapsed="false">
      <c r="A25" s="6" t="n">
        <v>19</v>
      </c>
      <c r="B25" s="7" t="n">
        <v>345.21</v>
      </c>
      <c r="C25" s="8" t="n">
        <v>7.6172472</v>
      </c>
      <c r="D25" s="8" t="n">
        <v>26.708698</v>
      </c>
      <c r="E25" s="8" t="n">
        <v>18.6573478</v>
      </c>
      <c r="F25" s="8" t="n">
        <v>1.0903665</v>
      </c>
      <c r="G25" s="8" t="n">
        <v>2.6234265</v>
      </c>
      <c r="H25" s="7" t="n">
        <v>681.14</v>
      </c>
      <c r="I25" s="7" t="n">
        <v>9700.56</v>
      </c>
    </row>
    <row r="26" customFormat="false" ht="14.65" hidden="false" customHeight="false" outlineLevel="0" collapsed="false">
      <c r="A26" s="0" t="s">
        <v>14</v>
      </c>
      <c r="B26" s="4" t="n">
        <v>363.65</v>
      </c>
      <c r="C26" s="5" t="n">
        <v>8.5644319</v>
      </c>
      <c r="D26" s="5" t="n">
        <v>36.363785</v>
      </c>
      <c r="E26" s="5" t="n">
        <v>27.1015939</v>
      </c>
      <c r="F26" s="5" t="n">
        <v>1.2387401</v>
      </c>
      <c r="G26" s="5" t="n">
        <v>2.8895381</v>
      </c>
      <c r="H26" s="4" t="n">
        <v>731.22</v>
      </c>
      <c r="I26" s="4" t="n">
        <f aca="false">SUM(I7:I25)</f>
        <v>458517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