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41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301. DENSIDAD DE MASA. EXISTENCIAS POR HECTAREA DE CADA ESTRATO Y ESPECIE</t>
  </si>
  <si>
    <t xml:space="preserve">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bida</t>
  </si>
  <si>
    <t xml:space="preserve">Estrato</t>
  </si>
  <si>
    <t xml:space="preserve">p. ma.</t>
  </si>
  <si>
    <t xml:space="preserve">m2.</t>
  </si>
  <si>
    <t xml:space="preserve">m3.</t>
  </si>
  <si>
    <t xml:space="preserve">p. me.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8.55"/>
    <col collapsed="false" customWidth="true" hidden="false" outlineLevel="0" max="8" min="8" style="0" width="7.99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5" customFormat="false" ht="14.65" hidden="false" customHeight="false" outlineLevel="0" collapsed="false">
      <c r="A5" s="2"/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2</v>
      </c>
      <c r="I5" s="2" t="s">
        <v>8</v>
      </c>
    </row>
    <row r="6" customFormat="false" ht="14.6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2</v>
      </c>
      <c r="F6" s="3" t="s">
        <v>12</v>
      </c>
      <c r="G6" s="3" t="s">
        <v>12</v>
      </c>
      <c r="H6" s="3" t="s">
        <v>13</v>
      </c>
      <c r="I6" s="3" t="s">
        <v>14</v>
      </c>
    </row>
    <row r="7" customFormat="false" ht="14.65" hidden="false" customHeight="false" outlineLevel="0" collapsed="false">
      <c r="A7" s="4" t="n">
        <v>1</v>
      </c>
      <c r="B7" s="5" t="n">
        <v>108.29</v>
      </c>
      <c r="C7" s="6" t="n">
        <v>1.4083389</v>
      </c>
      <c r="D7" s="6" t="n">
        <v>6.1714181</v>
      </c>
      <c r="E7" s="6" t="n">
        <v>4.9864518</v>
      </c>
      <c r="F7" s="6" t="n">
        <v>1.8315155</v>
      </c>
      <c r="G7" s="6" t="n">
        <v>0.8599596</v>
      </c>
      <c r="H7" s="5" t="n">
        <v>146.73</v>
      </c>
      <c r="I7" s="5" t="n">
        <v>12571.28</v>
      </c>
    </row>
    <row r="8" customFormat="false" ht="14.65" hidden="false" customHeight="false" outlineLevel="0" collapsed="false">
      <c r="A8" s="4" t="n">
        <v>2</v>
      </c>
      <c r="B8" s="5" t="n">
        <v>231.25</v>
      </c>
      <c r="C8" s="6" t="n">
        <v>4.1658593</v>
      </c>
      <c r="D8" s="6" t="n">
        <v>21.0498172</v>
      </c>
      <c r="E8" s="6" t="n">
        <v>17.8652377</v>
      </c>
      <c r="F8" s="6" t="n">
        <v>0.9833274</v>
      </c>
      <c r="G8" s="6" t="n">
        <v>2.4418041</v>
      </c>
      <c r="H8" s="5" t="n">
        <v>314.67</v>
      </c>
      <c r="I8" s="5" t="n">
        <v>10063.68</v>
      </c>
    </row>
    <row r="9" customFormat="false" ht="14.65" hidden="false" customHeight="false" outlineLevel="0" collapsed="false">
      <c r="A9" s="4" t="n">
        <v>3</v>
      </c>
      <c r="B9" s="5" t="n">
        <v>208.24</v>
      </c>
      <c r="C9" s="6" t="n">
        <v>5.8578305</v>
      </c>
      <c r="D9" s="6" t="n">
        <v>23.8466754</v>
      </c>
      <c r="E9" s="6" t="n">
        <v>17.6300244</v>
      </c>
      <c r="F9" s="6" t="n">
        <v>1.1644811</v>
      </c>
      <c r="G9" s="6" t="n">
        <v>2.3758079</v>
      </c>
      <c r="H9" s="5" t="n">
        <v>97.18</v>
      </c>
      <c r="I9" s="5" t="n">
        <v>19724.32</v>
      </c>
    </row>
    <row r="10" customFormat="false" ht="14.65" hidden="false" customHeight="false" outlineLevel="0" collapsed="false">
      <c r="A10" s="4" t="n">
        <v>4</v>
      </c>
      <c r="B10" s="5" t="n">
        <v>75.1</v>
      </c>
      <c r="C10" s="6" t="n">
        <v>3.7728945</v>
      </c>
      <c r="D10" s="6" t="n">
        <v>5.8354354</v>
      </c>
      <c r="E10" s="6" t="n">
        <v>4.8266192</v>
      </c>
      <c r="F10" s="6" t="n">
        <v>0.025903</v>
      </c>
      <c r="G10" s="6" t="n">
        <v>4.270479</v>
      </c>
      <c r="H10" s="5" t="n">
        <v>97.35</v>
      </c>
      <c r="I10" s="5" t="n">
        <v>76730.53</v>
      </c>
    </row>
    <row r="11" customFormat="false" ht="14.65" hidden="false" customHeight="false" outlineLevel="0" collapsed="false">
      <c r="A11" s="4" t="n">
        <v>5</v>
      </c>
      <c r="B11" s="5" t="n">
        <v>94.8</v>
      </c>
      <c r="C11" s="6" t="n">
        <v>5.5584616</v>
      </c>
      <c r="D11" s="6" t="n">
        <v>8.8268366</v>
      </c>
      <c r="E11" s="6" t="n">
        <v>7.3767985</v>
      </c>
      <c r="F11" s="6" t="n">
        <v>0.0160674</v>
      </c>
      <c r="G11" s="6" t="n">
        <v>6.7925806</v>
      </c>
      <c r="H11" s="5" t="n">
        <v>60.21</v>
      </c>
      <c r="I11" s="5" t="n">
        <v>18073.03</v>
      </c>
    </row>
    <row r="12" customFormat="false" ht="14.65" hidden="false" customHeight="false" outlineLevel="0" collapsed="false">
      <c r="A12" s="4" t="n">
        <v>6</v>
      </c>
      <c r="B12" s="5" t="n">
        <v>95.63</v>
      </c>
      <c r="C12" s="6" t="n">
        <v>6.2901109</v>
      </c>
      <c r="D12" s="6" t="n">
        <v>10.7987011</v>
      </c>
      <c r="E12" s="6" t="n">
        <v>8.9561231</v>
      </c>
      <c r="F12" s="6" t="n">
        <v>0.0432222</v>
      </c>
      <c r="G12" s="6" t="n">
        <v>9.4615403</v>
      </c>
      <c r="H12" s="5" t="n">
        <v>74.03</v>
      </c>
      <c r="I12" s="5" t="n">
        <v>37058.64</v>
      </c>
    </row>
    <row r="13" customFormat="false" ht="14.65" hidden="false" customHeight="false" outlineLevel="0" collapsed="false">
      <c r="A13" s="4" t="n">
        <v>7</v>
      </c>
      <c r="B13" s="5" t="n">
        <v>182.66</v>
      </c>
      <c r="C13" s="6" t="n">
        <v>7.1576716</v>
      </c>
      <c r="D13" s="6" t="n">
        <v>15.3815393</v>
      </c>
      <c r="E13" s="6" t="n">
        <v>12.3382523</v>
      </c>
      <c r="F13" s="6" t="n">
        <v>0.3533846</v>
      </c>
      <c r="G13" s="6" t="n">
        <v>10.2693737</v>
      </c>
      <c r="H13" s="5" t="n">
        <v>274.08</v>
      </c>
      <c r="I13" s="5" t="n">
        <v>20625.25</v>
      </c>
    </row>
    <row r="14" customFormat="false" ht="14.65" hidden="false" customHeight="false" outlineLevel="0" collapsed="false">
      <c r="A14" s="4" t="n">
        <v>8</v>
      </c>
      <c r="B14" s="5" t="n">
        <v>34.53</v>
      </c>
      <c r="C14" s="6" t="n">
        <v>1.3395713</v>
      </c>
      <c r="D14" s="6" t="n">
        <v>2.0301813</v>
      </c>
      <c r="E14" s="6" t="n">
        <v>1.6552183</v>
      </c>
      <c r="F14" s="6" t="n">
        <v>0.0150213</v>
      </c>
      <c r="G14" s="6" t="n">
        <v>1.4831525</v>
      </c>
      <c r="H14" s="5" t="n">
        <v>108.29</v>
      </c>
      <c r="I14" s="5" t="n">
        <v>43283.12</v>
      </c>
    </row>
    <row r="15" customFormat="false" ht="14.65" hidden="false" customHeight="false" outlineLevel="0" collapsed="false">
      <c r="A15" s="4" t="n">
        <v>9</v>
      </c>
      <c r="B15" s="5" t="n">
        <v>36.9</v>
      </c>
      <c r="C15" s="6" t="n">
        <v>2.0372212</v>
      </c>
      <c r="D15" s="6" t="n">
        <v>3.8308669</v>
      </c>
      <c r="E15" s="6" t="n">
        <v>3.07975</v>
      </c>
      <c r="F15" s="6" t="n">
        <v>0.063117</v>
      </c>
      <c r="G15" s="6" t="n">
        <v>2.5301698</v>
      </c>
      <c r="H15" s="5" t="n">
        <v>83.35</v>
      </c>
      <c r="I15" s="5" t="n">
        <v>21450.84</v>
      </c>
    </row>
    <row r="16" customFormat="false" ht="14.65" hidden="false" customHeight="false" outlineLevel="0" collapsed="false">
      <c r="A16" s="7" t="n">
        <v>10</v>
      </c>
      <c r="B16" s="8" t="n">
        <v>33.97</v>
      </c>
      <c r="C16" s="9" t="n">
        <v>2.1192977</v>
      </c>
      <c r="D16" s="9" t="n">
        <v>3.1984439</v>
      </c>
      <c r="E16" s="9" t="n">
        <v>2.6742609</v>
      </c>
      <c r="F16" s="9" t="n">
        <v>0.0010175</v>
      </c>
      <c r="G16" s="9" t="n">
        <v>2.6486499</v>
      </c>
      <c r="H16" s="8" t="n">
        <v>40.01</v>
      </c>
      <c r="I16" s="8" t="n">
        <v>17011.02</v>
      </c>
    </row>
    <row r="17" customFormat="false" ht="14.65" hidden="false" customHeight="false" outlineLevel="0" collapsed="false">
      <c r="A17" s="4" t="s">
        <v>15</v>
      </c>
      <c r="B17" s="5" t="n">
        <v>91.99</v>
      </c>
      <c r="C17" s="6" t="n">
        <v>3.9176464</v>
      </c>
      <c r="D17" s="6" t="n">
        <v>8.3478794</v>
      </c>
      <c r="E17" s="6" t="n">
        <v>6.7372438</v>
      </c>
      <c r="F17" s="6" t="n">
        <v>0.2497489</v>
      </c>
      <c r="G17" s="6" t="n">
        <v>4.5505708</v>
      </c>
      <c r="H17" s="5" t="n">
        <v>112.15</v>
      </c>
      <c r="I17" s="5" t="n">
        <f aca="false">SUM(I7:I16)</f>
        <v>276591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